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995568"/>
        <c:axId val="47149365"/>
      </c:scatterChart>
      <c:valAx>
        <c:axId val="5299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65"/>
        <c:crossesAt val="0"/>
        <c:crossBetween val="midCat"/>
      </c:valAx>
      <c:valAx>
        <c:axId val="47149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481975"/>
        <c:axId val="66648996"/>
      </c:scatterChart>
      <c:valAx>
        <c:axId val="1748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996"/>
        <c:crossesAt val="0"/>
        <c:crossBetween val="midCat"/>
      </c:valAx>
      <c:valAx>
        <c:axId val="666489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02144"/>
        <c:axId val="45191296"/>
      </c:scatterChart>
      <c:valAx>
        <c:axId val="9602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96"/>
        <c:crossesAt val="0"/>
        <c:crossBetween val="midCat"/>
        <c:majorUnit val="10"/>
      </c:valAx>
      <c:valAx>
        <c:axId val="45191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50884"/>
        <c:axId val="39077341"/>
      </c:scatterChart>
      <c:valAx>
        <c:axId val="439508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341"/>
        <c:crossesAt val="0"/>
        <c:crossBetween val="midCat"/>
      </c:valAx>
      <c:valAx>
        <c:axId val="390773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0946"/>
        <c:axId val="58115233"/>
      </c:scatterChart>
      <c:valAx>
        <c:axId val="3380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233"/>
        <c:crossesAt val="0"/>
        <c:crossBetween val="midCat"/>
      </c:valAx>
      <c:valAx>
        <c:axId val="58115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