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61453"/>
        <c:axId val="19941116"/>
      </c:barChart>
      <c:catAx>
        <c:axId val="67961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41116"/>
        <c:auto val="1"/>
        <c:lblAlgn val="ctr"/>
        <c:lblOffset val="100"/>
        <c:noMultiLvlLbl val="0"/>
      </c:catAx>
      <c:valAx>
        <c:axId val="19941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614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27283"/>
        <c:axId val="50441189"/>
      </c:scatterChart>
      <c:valAx>
        <c:axId val="8192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189"/>
        <c:crossesAt val="0"/>
        <c:crossBetween val="midCat"/>
      </c:valAx>
      <c:valAx>
        <c:axId val="504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