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3451"/>
        <c:axId val="38092779"/>
      </c:lineChart>
      <c:catAx>
        <c:axId val="23813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092779"/>
        <c:crossesAt val="0"/>
        <c:auto val="1"/>
        <c:lblAlgn val="ctr"/>
        <c:lblOffset val="100"/>
        <c:noMultiLvlLbl val="0"/>
      </c:catAx>
      <c:valAx>
        <c:axId val="38092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813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2977"/>
        <c:axId val="72875826"/>
      </c:lineChart>
      <c:catAx>
        <c:axId val="69422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875826"/>
        <c:crossesAt val="0"/>
        <c:auto val="1"/>
        <c:lblAlgn val="ctr"/>
        <c:lblOffset val="100"/>
        <c:noMultiLvlLbl val="0"/>
      </c:catAx>
      <c:valAx>
        <c:axId val="72875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422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