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9134"/>
        <c:axId val="52632780"/>
      </c:scatterChart>
      <c:valAx>
        <c:axId val="8059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780"/>
        <c:crossBetween val="midCat"/>
      </c:valAx>
      <c:valAx>
        <c:axId val="52632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49829"/>
        <c:axId val="72670783"/>
      </c:scatterChart>
      <c:valAx>
        <c:axId val="5624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83"/>
        <c:crossesAt val="0"/>
        <c:crossBetween val="midCat"/>
      </c:valAx>
      <c:valAx>
        <c:axId val="726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