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683250"/>
        <c:axId val="92692484"/>
      </c:scatterChart>
      <c:valAx>
        <c:axId val="796832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484"/>
        <c:crossBetween val="midCat"/>
      </c:valAx>
      <c:valAx>
        <c:axId val="926924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2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1091"/>
        <c:axId val="38214109"/>
      </c:scatterChart>
      <c:valAx>
        <c:axId val="622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109"/>
        <c:crossesAt val="0"/>
        <c:crossBetween val="midCat"/>
      </c:valAx>
      <c:valAx>
        <c:axId val="3821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