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19410"/>
        <c:axId val="30106313"/>
      </c:scatterChart>
      <c:valAx>
        <c:axId val="5911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313"/>
        <c:crossesAt val="0"/>
        <c:crossBetween val="midCat"/>
      </c:valAx>
      <c:valAx>
        <c:axId val="301063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5585"/>
        <c:axId val="93993333"/>
      </c:scatterChart>
      <c:valAx>
        <c:axId val="37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33"/>
        <c:crossesAt val="0"/>
        <c:crossBetween val="midCat"/>
      </c:valAx>
      <c:valAx>
        <c:axId val="93993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39061"/>
        <c:axId val="5590614"/>
      </c:scatterChart>
      <c:valAx>
        <c:axId val="618390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14"/>
        <c:crossesAt val="0"/>
        <c:crossBetween val="midCat"/>
        <c:majorUnit val="10"/>
      </c:valAx>
      <c:valAx>
        <c:axId val="5590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142275"/>
        <c:axId val="7944907"/>
      </c:scatterChart>
      <c:valAx>
        <c:axId val="441422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07"/>
        <c:crossesAt val="0"/>
        <c:crossBetween val="midCat"/>
      </c:valAx>
      <c:valAx>
        <c:axId val="7944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984916"/>
        <c:axId val="83707165"/>
      </c:scatterChart>
      <c:valAx>
        <c:axId val="93984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65"/>
        <c:crossesAt val="0"/>
        <c:crossBetween val="midCat"/>
      </c:valAx>
      <c:valAx>
        <c:axId val="83707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