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221537"/>
        <c:axId val="28808700"/>
      </c:scatterChart>
      <c:valAx>
        <c:axId val="67221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700"/>
        <c:crossBetween val="midCat"/>
      </c:valAx>
      <c:valAx>
        <c:axId val="28808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32506"/>
        <c:axId val="10155173"/>
      </c:scatterChart>
      <c:valAx>
        <c:axId val="601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173"/>
        <c:crossesAt val="0"/>
        <c:crossBetween val="midCat"/>
      </c:valAx>
      <c:valAx>
        <c:axId val="101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