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08854"/>
        <c:axId val="65237223"/>
      </c:scatterChart>
      <c:valAx>
        <c:axId val="62408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23"/>
        <c:crossBetween val="midCat"/>
      </c:valAx>
      <c:valAx>
        <c:axId val="65237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19617"/>
        <c:axId val="30080873"/>
      </c:scatterChart>
      <c:valAx>
        <c:axId val="297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873"/>
        <c:crossesAt val="0"/>
        <c:crossBetween val="midCat"/>
      </c:valAx>
      <c:valAx>
        <c:axId val="300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