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883"/>
        <c:axId val="39936051"/>
      </c:scatterChart>
      <c:valAx>
        <c:axId val="226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051"/>
        <c:crossesAt val="0"/>
        <c:crossBetween val="midCat"/>
      </c:valAx>
      <c:valAx>
        <c:axId val="3993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2808"/>
        <c:axId val="23581032"/>
      </c:scatterChart>
      <c:valAx>
        <c:axId val="9145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032"/>
        <c:crossesAt val="0"/>
        <c:crossBetween val="midCat"/>
      </c:valAx>
      <c:valAx>
        <c:axId val="2358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9905"/>
        <c:axId val="37068851"/>
      </c:scatterChart>
      <c:valAx>
        <c:axId val="3255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851"/>
        <c:crossesAt val="0"/>
        <c:crossBetween val="midCat"/>
      </c:valAx>
      <c:valAx>
        <c:axId val="3706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4148"/>
        <c:axId val="29084208"/>
      </c:scatterChart>
      <c:valAx>
        <c:axId val="805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08"/>
        <c:crossesAt val="0"/>
        <c:crossBetween val="midCat"/>
      </c:valAx>
      <c:valAx>
        <c:axId val="2908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