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55294"/>
        <c:axId val="22871055"/>
      </c:barChart>
      <c:catAx>
        <c:axId val="943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055"/>
        <c:auto val="1"/>
        <c:lblAlgn val="ctr"/>
        <c:lblOffset val="100"/>
        <c:noMultiLvlLbl val="0"/>
      </c:catAx>
      <c:valAx>
        <c:axId val="228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30430"/>
        <c:axId val="15345044"/>
      </c:barChart>
      <c:catAx>
        <c:axId val="815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044"/>
        <c:auto val="1"/>
        <c:lblAlgn val="ctr"/>
        <c:lblOffset val="100"/>
        <c:noMultiLvlLbl val="0"/>
      </c:catAx>
      <c:valAx>
        <c:axId val="153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23400"/>
        <c:axId val="65521856"/>
      </c:barChart>
      <c:catAx>
        <c:axId val="325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56"/>
        <c:auto val="1"/>
        <c:lblAlgn val="ctr"/>
        <c:lblOffset val="100"/>
        <c:noMultiLvlLbl val="0"/>
      </c:catAx>
      <c:valAx>
        <c:axId val="655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2355"/>
        <c:axId val="51718852"/>
      </c:barChart>
      <c:catAx>
        <c:axId val="6806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52"/>
        <c:auto val="1"/>
        <c:lblAlgn val="ctr"/>
        <c:lblOffset val="100"/>
        <c:noMultiLvlLbl val="0"/>
      </c:catAx>
      <c:valAx>
        <c:axId val="517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18248"/>
        <c:axId val="96584571"/>
      </c:barChart>
      <c:catAx>
        <c:axId val="182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571"/>
        <c:auto val="1"/>
        <c:lblAlgn val="ctr"/>
        <c:lblOffset val="100"/>
        <c:noMultiLvlLbl val="0"/>
      </c:catAx>
      <c:valAx>
        <c:axId val="965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631"/>
        <c:axId val="49891600"/>
      </c:barChart>
      <c:catAx>
        <c:axId val="155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600"/>
        <c:auto val="1"/>
        <c:lblAlgn val="ctr"/>
        <c:lblOffset val="100"/>
        <c:noMultiLvlLbl val="0"/>
      </c:catAx>
      <c:valAx>
        <c:axId val="498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8144"/>
        <c:axId val="37095692"/>
      </c:barChart>
      <c:catAx>
        <c:axId val="624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692"/>
        <c:auto val="1"/>
        <c:lblAlgn val="ctr"/>
        <c:lblOffset val="100"/>
        <c:noMultiLvlLbl val="0"/>
      </c:catAx>
      <c:valAx>
        <c:axId val="370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9287"/>
        <c:axId val="28868425"/>
      </c:barChart>
      <c:catAx>
        <c:axId val="5463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425"/>
        <c:auto val="1"/>
        <c:lblAlgn val="ctr"/>
        <c:lblOffset val="100"/>
        <c:noMultiLvlLbl val="0"/>
      </c:catAx>
      <c:valAx>
        <c:axId val="288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17612"/>
        <c:axId val="32992710"/>
      </c:barChart>
      <c:catAx>
        <c:axId val="692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710"/>
        <c:auto val="1"/>
        <c:lblAlgn val="ctr"/>
        <c:lblOffset val="100"/>
        <c:noMultiLvlLbl val="0"/>
      </c:catAx>
      <c:valAx>
        <c:axId val="329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65977"/>
        <c:axId val="61756786"/>
      </c:barChart>
      <c:catAx>
        <c:axId val="6856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786"/>
        <c:auto val="1"/>
        <c:lblAlgn val="ctr"/>
        <c:lblOffset val="100"/>
        <c:noMultiLvlLbl val="0"/>
      </c:catAx>
      <c:valAx>
        <c:axId val="617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18610"/>
        <c:axId val="33479080"/>
      </c:barChart>
      <c:catAx>
        <c:axId val="8911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080"/>
        <c:auto val="1"/>
        <c:lblAlgn val="ctr"/>
        <c:lblOffset val="100"/>
        <c:noMultiLvlLbl val="0"/>
      </c:catAx>
      <c:valAx>
        <c:axId val="334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4639"/>
        <c:axId val="46954048"/>
      </c:barChart>
      <c:catAx>
        <c:axId val="295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048"/>
        <c:auto val="1"/>
        <c:lblAlgn val="ctr"/>
        <c:lblOffset val="100"/>
        <c:noMultiLvlLbl val="0"/>
      </c:catAx>
      <c:valAx>
        <c:axId val="469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11192"/>
        <c:axId val="15648845"/>
      </c:barChart>
      <c:catAx>
        <c:axId val="523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845"/>
        <c:auto val="1"/>
        <c:lblAlgn val="ctr"/>
        <c:lblOffset val="100"/>
        <c:noMultiLvlLbl val="0"/>
      </c:catAx>
      <c:valAx>
        <c:axId val="156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13325"/>
        <c:axId val="55255074"/>
      </c:barChart>
      <c:catAx>
        <c:axId val="378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074"/>
        <c:auto val="1"/>
        <c:lblAlgn val="ctr"/>
        <c:lblOffset val="100"/>
        <c:noMultiLvlLbl val="0"/>
      </c:catAx>
      <c:valAx>
        <c:axId val="552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25641"/>
        <c:axId val="11756916"/>
      </c:barChart>
      <c:catAx>
        <c:axId val="2572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916"/>
        <c:auto val="1"/>
        <c:lblAlgn val="ctr"/>
        <c:lblOffset val="100"/>
        <c:noMultiLvlLbl val="0"/>
      </c:catAx>
      <c:valAx>
        <c:axId val="117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36357"/>
        <c:axId val="71015544"/>
      </c:barChart>
      <c:catAx>
        <c:axId val="824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544"/>
        <c:auto val="1"/>
        <c:lblAlgn val="ctr"/>
        <c:lblOffset val="100"/>
        <c:noMultiLvlLbl val="0"/>
      </c:catAx>
      <c:valAx>
        <c:axId val="710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44899"/>
        <c:axId val="77777204"/>
      </c:barChart>
      <c:catAx>
        <c:axId val="9294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204"/>
        <c:auto val="1"/>
        <c:lblAlgn val="ctr"/>
        <c:lblOffset val="100"/>
        <c:noMultiLvlLbl val="0"/>
      </c:catAx>
      <c:valAx>
        <c:axId val="777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11102"/>
        <c:axId val="76323522"/>
      </c:barChart>
      <c:catAx>
        <c:axId val="9721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522"/>
        <c:auto val="1"/>
        <c:lblAlgn val="ctr"/>
        <c:lblOffset val="100"/>
        <c:noMultiLvlLbl val="0"/>
      </c:catAx>
      <c:valAx>
        <c:axId val="763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