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4277"/>
        <c:axId val="65861384"/>
      </c:scatterChart>
      <c:valAx>
        <c:axId val="2366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384"/>
        <c:crossesAt val="0"/>
        <c:crossBetween val="midCat"/>
      </c:valAx>
      <c:valAx>
        <c:axId val="6586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8156"/>
        <c:axId val="6635524"/>
      </c:scatterChart>
      <c:valAx>
        <c:axId val="9055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4"/>
        <c:crossesAt val="0"/>
        <c:crossBetween val="midCat"/>
      </c:valAx>
      <c:valAx>
        <c:axId val="663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6948"/>
        <c:axId val="91662294"/>
      </c:scatterChart>
      <c:valAx>
        <c:axId val="3663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94"/>
        <c:crossesAt val="0"/>
        <c:crossBetween val="midCat"/>
      </c:valAx>
      <c:valAx>
        <c:axId val="9166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27813"/>
        <c:axId val="59493296"/>
      </c:scatterChart>
      <c:valAx>
        <c:axId val="5362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96"/>
        <c:crossesAt val="0"/>
        <c:crossBetween val="midCat"/>
      </c:valAx>
      <c:valAx>
        <c:axId val="5949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