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57208"/>
        <c:axId val="56865838"/>
      </c:barChart>
      <c:catAx>
        <c:axId val="9445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838"/>
        <c:auto val="1"/>
        <c:lblAlgn val="ctr"/>
        <c:lblOffset val="100"/>
        <c:noMultiLvlLbl val="0"/>
      </c:catAx>
      <c:valAx>
        <c:axId val="568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65923"/>
        <c:axId val="13404141"/>
      </c:barChart>
      <c:catAx>
        <c:axId val="9576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141"/>
        <c:auto val="1"/>
        <c:lblAlgn val="ctr"/>
        <c:lblOffset val="100"/>
        <c:noMultiLvlLbl val="0"/>
      </c:catAx>
      <c:valAx>
        <c:axId val="134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12139"/>
        <c:axId val="440033"/>
      </c:barChart>
      <c:catAx>
        <c:axId val="1081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3"/>
        <c:auto val="1"/>
        <c:lblAlgn val="ctr"/>
        <c:lblOffset val="100"/>
        <c:noMultiLvlLbl val="0"/>
      </c:catAx>
      <c:valAx>
        <c:axId val="4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32368"/>
        <c:axId val="53579693"/>
      </c:barChart>
      <c:catAx>
        <c:axId val="1733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693"/>
        <c:auto val="1"/>
        <c:lblAlgn val="ctr"/>
        <c:lblOffset val="100"/>
        <c:noMultiLvlLbl val="0"/>
      </c:catAx>
      <c:valAx>
        <c:axId val="535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23736"/>
        <c:axId val="93070512"/>
      </c:barChart>
      <c:catAx>
        <c:axId val="916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512"/>
        <c:auto val="1"/>
        <c:lblAlgn val="ctr"/>
        <c:lblOffset val="100"/>
        <c:noMultiLvlLbl val="0"/>
      </c:catAx>
      <c:valAx>
        <c:axId val="930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2251"/>
        <c:axId val="46866433"/>
      </c:barChart>
      <c:catAx>
        <c:axId val="323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433"/>
        <c:auto val="1"/>
        <c:lblAlgn val="ctr"/>
        <c:lblOffset val="100"/>
        <c:noMultiLvlLbl val="0"/>
      </c:catAx>
      <c:valAx>
        <c:axId val="468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8299"/>
        <c:axId val="84157714"/>
      </c:barChart>
      <c:catAx>
        <c:axId val="627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714"/>
        <c:auto val="1"/>
        <c:lblAlgn val="ctr"/>
        <c:lblOffset val="100"/>
        <c:noMultiLvlLbl val="0"/>
      </c:catAx>
      <c:valAx>
        <c:axId val="841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12409"/>
        <c:axId val="11153393"/>
      </c:barChart>
      <c:catAx>
        <c:axId val="7011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393"/>
        <c:auto val="1"/>
        <c:lblAlgn val="ctr"/>
        <c:lblOffset val="100"/>
        <c:noMultiLvlLbl val="0"/>
      </c:catAx>
      <c:valAx>
        <c:axId val="111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69331"/>
        <c:axId val="98352523"/>
      </c:barChart>
      <c:catAx>
        <c:axId val="482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523"/>
        <c:auto val="1"/>
        <c:lblAlgn val="ctr"/>
        <c:lblOffset val="100"/>
        <c:noMultiLvlLbl val="0"/>
      </c:catAx>
      <c:valAx>
        <c:axId val="983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28828"/>
        <c:axId val="88062391"/>
      </c:barChart>
      <c:catAx>
        <c:axId val="444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391"/>
        <c:auto val="1"/>
        <c:lblAlgn val="ctr"/>
        <c:lblOffset val="100"/>
        <c:noMultiLvlLbl val="0"/>
      </c:catAx>
      <c:valAx>
        <c:axId val="880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7067"/>
        <c:axId val="88419158"/>
      </c:barChart>
      <c:catAx>
        <c:axId val="29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158"/>
        <c:auto val="1"/>
        <c:lblAlgn val="ctr"/>
        <c:lblOffset val="100"/>
        <c:noMultiLvlLbl val="0"/>
      </c:catAx>
      <c:valAx>
        <c:axId val="884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7242"/>
        <c:axId val="40274916"/>
      </c:barChart>
      <c:catAx>
        <c:axId val="7306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916"/>
        <c:auto val="1"/>
        <c:lblAlgn val="ctr"/>
        <c:lblOffset val="100"/>
        <c:noMultiLvlLbl val="0"/>
      </c:catAx>
      <c:valAx>
        <c:axId val="402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67727"/>
        <c:axId val="11825384"/>
      </c:barChart>
      <c:catAx>
        <c:axId val="470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384"/>
        <c:auto val="1"/>
        <c:lblAlgn val="ctr"/>
        <c:lblOffset val="100"/>
        <c:noMultiLvlLbl val="0"/>
      </c:catAx>
      <c:valAx>
        <c:axId val="118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2792"/>
        <c:axId val="60502855"/>
      </c:barChart>
      <c:catAx>
        <c:axId val="6359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855"/>
        <c:auto val="1"/>
        <c:lblAlgn val="ctr"/>
        <c:lblOffset val="100"/>
        <c:noMultiLvlLbl val="0"/>
      </c:catAx>
      <c:valAx>
        <c:axId val="605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0105"/>
        <c:axId val="97895490"/>
      </c:barChart>
      <c:catAx>
        <c:axId val="30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490"/>
        <c:auto val="1"/>
        <c:lblAlgn val="ctr"/>
        <c:lblOffset val="100"/>
        <c:noMultiLvlLbl val="0"/>
      </c:catAx>
      <c:valAx>
        <c:axId val="978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44458"/>
        <c:axId val="39078762"/>
      </c:barChart>
      <c:catAx>
        <c:axId val="2944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762"/>
        <c:auto val="1"/>
        <c:lblAlgn val="ctr"/>
        <c:lblOffset val="100"/>
        <c:noMultiLvlLbl val="0"/>
      </c:catAx>
      <c:valAx>
        <c:axId val="390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52643"/>
        <c:axId val="34168341"/>
      </c:barChart>
      <c:catAx>
        <c:axId val="264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341"/>
        <c:auto val="1"/>
        <c:lblAlgn val="ctr"/>
        <c:lblOffset val="100"/>
        <c:noMultiLvlLbl val="0"/>
      </c:catAx>
      <c:valAx>
        <c:axId val="341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0666"/>
        <c:axId val="57631779"/>
      </c:barChart>
      <c:catAx>
        <c:axId val="4275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779"/>
        <c:auto val="1"/>
        <c:lblAlgn val="ctr"/>
        <c:lblOffset val="100"/>
        <c:noMultiLvlLbl val="0"/>
      </c:catAx>
      <c:valAx>
        <c:axId val="576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