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84667"/>
        <c:axId val="39053671"/>
      </c:barChart>
      <c:catAx>
        <c:axId val="660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671"/>
        <c:auto val="1"/>
        <c:lblAlgn val="ctr"/>
        <c:lblOffset val="100"/>
        <c:noMultiLvlLbl val="0"/>
      </c:catAx>
      <c:valAx>
        <c:axId val="390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64260"/>
        <c:axId val="26402873"/>
      </c:barChart>
      <c:catAx>
        <c:axId val="633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73"/>
        <c:auto val="1"/>
        <c:lblAlgn val="ctr"/>
        <c:lblOffset val="100"/>
        <c:noMultiLvlLbl val="0"/>
      </c:catAx>
      <c:valAx>
        <c:axId val="264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5211"/>
        <c:axId val="51003467"/>
      </c:barChart>
      <c:catAx>
        <c:axId val="406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467"/>
        <c:auto val="1"/>
        <c:lblAlgn val="ctr"/>
        <c:lblOffset val="100"/>
        <c:noMultiLvlLbl val="0"/>
      </c:catAx>
      <c:valAx>
        <c:axId val="510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69205"/>
        <c:axId val="75150154"/>
      </c:barChart>
      <c:catAx>
        <c:axId val="388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54"/>
        <c:auto val="1"/>
        <c:lblAlgn val="ctr"/>
        <c:lblOffset val="100"/>
        <c:noMultiLvlLbl val="0"/>
      </c:catAx>
      <c:valAx>
        <c:axId val="751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7567"/>
        <c:axId val="18983001"/>
      </c:barChart>
      <c:catAx>
        <c:axId val="1118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001"/>
        <c:auto val="1"/>
        <c:lblAlgn val="ctr"/>
        <c:lblOffset val="100"/>
        <c:noMultiLvlLbl val="0"/>
      </c:catAx>
      <c:valAx>
        <c:axId val="189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9342"/>
        <c:axId val="34058389"/>
      </c:barChart>
      <c:catAx>
        <c:axId val="873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89"/>
        <c:auto val="1"/>
        <c:lblAlgn val="ctr"/>
        <c:lblOffset val="100"/>
        <c:noMultiLvlLbl val="0"/>
      </c:catAx>
      <c:valAx>
        <c:axId val="340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3969"/>
        <c:axId val="93090764"/>
      </c:barChart>
      <c:catAx>
        <c:axId val="425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764"/>
        <c:auto val="1"/>
        <c:lblAlgn val="ctr"/>
        <c:lblOffset val="100"/>
        <c:noMultiLvlLbl val="0"/>
      </c:catAx>
      <c:valAx>
        <c:axId val="930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5297"/>
        <c:axId val="44122096"/>
      </c:barChart>
      <c:catAx>
        <c:axId val="332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96"/>
        <c:auto val="1"/>
        <c:lblAlgn val="ctr"/>
        <c:lblOffset val="100"/>
        <c:noMultiLvlLbl val="0"/>
      </c:catAx>
      <c:valAx>
        <c:axId val="441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0895"/>
        <c:axId val="8783376"/>
      </c:barChart>
      <c:catAx>
        <c:axId val="353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76"/>
        <c:auto val="1"/>
        <c:lblAlgn val="ctr"/>
        <c:lblOffset val="100"/>
        <c:noMultiLvlLbl val="0"/>
      </c:catAx>
      <c:valAx>
        <c:axId val="87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08274"/>
        <c:axId val="9803705"/>
      </c:barChart>
      <c:catAx>
        <c:axId val="672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05"/>
        <c:auto val="1"/>
        <c:lblAlgn val="ctr"/>
        <c:lblOffset val="100"/>
        <c:noMultiLvlLbl val="0"/>
      </c:catAx>
      <c:valAx>
        <c:axId val="98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94522"/>
        <c:axId val="57048234"/>
      </c:barChart>
      <c:catAx>
        <c:axId val="518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234"/>
        <c:auto val="1"/>
        <c:lblAlgn val="ctr"/>
        <c:lblOffset val="100"/>
        <c:noMultiLvlLbl val="0"/>
      </c:catAx>
      <c:valAx>
        <c:axId val="570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6724"/>
        <c:axId val="46799901"/>
      </c:barChart>
      <c:catAx>
        <c:axId val="386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901"/>
        <c:auto val="1"/>
        <c:lblAlgn val="ctr"/>
        <c:lblOffset val="100"/>
        <c:noMultiLvlLbl val="0"/>
      </c:catAx>
      <c:valAx>
        <c:axId val="467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00025"/>
        <c:axId val="59198882"/>
      </c:barChart>
      <c:catAx>
        <c:axId val="890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882"/>
        <c:auto val="1"/>
        <c:lblAlgn val="ctr"/>
        <c:lblOffset val="100"/>
        <c:noMultiLvlLbl val="0"/>
      </c:catAx>
      <c:valAx>
        <c:axId val="591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4520"/>
        <c:axId val="43726422"/>
      </c:barChart>
      <c:catAx>
        <c:axId val="860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422"/>
        <c:auto val="1"/>
        <c:lblAlgn val="ctr"/>
        <c:lblOffset val="100"/>
        <c:noMultiLvlLbl val="0"/>
      </c:catAx>
      <c:valAx>
        <c:axId val="437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78685"/>
        <c:axId val="13000514"/>
      </c:barChart>
      <c:catAx>
        <c:axId val="5887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514"/>
        <c:auto val="1"/>
        <c:lblAlgn val="ctr"/>
        <c:lblOffset val="100"/>
        <c:noMultiLvlLbl val="0"/>
      </c:catAx>
      <c:valAx>
        <c:axId val="130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3020"/>
        <c:axId val="38186234"/>
      </c:barChart>
      <c:catAx>
        <c:axId val="688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34"/>
        <c:auto val="1"/>
        <c:lblAlgn val="ctr"/>
        <c:lblOffset val="100"/>
        <c:noMultiLvlLbl val="0"/>
      </c:catAx>
      <c:valAx>
        <c:axId val="381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0910"/>
        <c:axId val="72535876"/>
      </c:barChart>
      <c:catAx>
        <c:axId val="573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876"/>
        <c:auto val="1"/>
        <c:lblAlgn val="ctr"/>
        <c:lblOffset val="100"/>
        <c:noMultiLvlLbl val="0"/>
      </c:catAx>
      <c:valAx>
        <c:axId val="725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0925"/>
        <c:axId val="95936107"/>
      </c:barChart>
      <c:catAx>
        <c:axId val="248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107"/>
        <c:auto val="1"/>
        <c:lblAlgn val="ctr"/>
        <c:lblOffset val="100"/>
        <c:noMultiLvlLbl val="0"/>
      </c:catAx>
      <c:valAx>
        <c:axId val="959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