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37717"/>
        <c:axId val="42228897"/>
      </c:scatterChart>
      <c:valAx>
        <c:axId val="20737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897"/>
        <c:crossesAt val="0"/>
        <c:crossBetween val="midCat"/>
      </c:valAx>
      <c:valAx>
        <c:axId val="42228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13814"/>
        <c:axId val="97693367"/>
      </c:scatterChart>
      <c:valAx>
        <c:axId val="48013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367"/>
        <c:crossesAt val="0"/>
        <c:crossBetween val="midCat"/>
      </c:valAx>
      <c:valAx>
        <c:axId val="97693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7782"/>
        <c:axId val="12759340"/>
      </c:scatterChart>
      <c:valAx>
        <c:axId val="9717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340"/>
        <c:crossesAt val="0"/>
        <c:crossBetween val="midCat"/>
      </c:valAx>
      <c:valAx>
        <c:axId val="12759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66688"/>
        <c:axId val="45779573"/>
      </c:scatterChart>
      <c:valAx>
        <c:axId val="14466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573"/>
        <c:crossesAt val="0"/>
        <c:crossBetween val="midCat"/>
      </c:valAx>
      <c:valAx>
        <c:axId val="45779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