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59281"/>
        <c:axId val="27738353"/>
      </c:scatterChart>
      <c:valAx>
        <c:axId val="58959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8353"/>
        <c:crossesAt val="0"/>
        <c:crossBetween val="midCat"/>
      </c:valAx>
      <c:valAx>
        <c:axId val="27738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9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30678"/>
        <c:axId val="1434855"/>
      </c:scatterChart>
      <c:valAx>
        <c:axId val="36930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855"/>
        <c:crossesAt val="0"/>
        <c:crossBetween val="midCat"/>
      </c:valAx>
      <c:valAx>
        <c:axId val="1434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0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81953"/>
        <c:axId val="70310869"/>
      </c:scatterChart>
      <c:valAx>
        <c:axId val="83681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0869"/>
        <c:crossesAt val="0"/>
        <c:crossBetween val="midCat"/>
      </c:valAx>
      <c:valAx>
        <c:axId val="70310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1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71538"/>
        <c:axId val="10204971"/>
      </c:scatterChart>
      <c:valAx>
        <c:axId val="87471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4971"/>
        <c:crossesAt val="0"/>
        <c:crossBetween val="midCat"/>
      </c:valAx>
      <c:valAx>
        <c:axId val="10204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1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