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38533"/>
        <c:axId val="83858130"/>
      </c:barChart>
      <c:catAx>
        <c:axId val="5233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130"/>
        <c:auto val="1"/>
        <c:lblAlgn val="ctr"/>
        <c:lblOffset val="100"/>
        <c:noMultiLvlLbl val="0"/>
      </c:catAx>
      <c:valAx>
        <c:axId val="838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74813"/>
        <c:axId val="40297777"/>
      </c:barChart>
      <c:catAx>
        <c:axId val="5357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777"/>
        <c:auto val="1"/>
        <c:lblAlgn val="ctr"/>
        <c:lblOffset val="100"/>
        <c:noMultiLvlLbl val="0"/>
      </c:catAx>
      <c:valAx>
        <c:axId val="4029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6735"/>
        <c:axId val="99574523"/>
      </c:barChart>
      <c:catAx>
        <c:axId val="563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523"/>
        <c:auto val="1"/>
        <c:lblAlgn val="ctr"/>
        <c:lblOffset val="100"/>
        <c:noMultiLvlLbl val="0"/>
      </c:catAx>
      <c:valAx>
        <c:axId val="9957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82274"/>
        <c:axId val="33819023"/>
      </c:barChart>
      <c:catAx>
        <c:axId val="9938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023"/>
        <c:auto val="1"/>
        <c:lblAlgn val="ctr"/>
        <c:lblOffset val="100"/>
        <c:noMultiLvlLbl val="0"/>
      </c:catAx>
      <c:valAx>
        <c:axId val="3381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84784"/>
        <c:axId val="44719504"/>
      </c:barChart>
      <c:catAx>
        <c:axId val="8518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504"/>
        <c:auto val="1"/>
        <c:lblAlgn val="ctr"/>
        <c:lblOffset val="100"/>
        <c:noMultiLvlLbl val="0"/>
      </c:catAx>
      <c:valAx>
        <c:axId val="4471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76858"/>
        <c:axId val="37341966"/>
      </c:barChart>
      <c:catAx>
        <c:axId val="9467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966"/>
        <c:auto val="1"/>
        <c:lblAlgn val="ctr"/>
        <c:lblOffset val="100"/>
        <c:noMultiLvlLbl val="0"/>
      </c:catAx>
      <c:valAx>
        <c:axId val="3734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88124"/>
        <c:axId val="29922410"/>
      </c:barChart>
      <c:catAx>
        <c:axId val="5638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410"/>
        <c:auto val="1"/>
        <c:lblAlgn val="ctr"/>
        <c:lblOffset val="100"/>
        <c:noMultiLvlLbl val="0"/>
      </c:catAx>
      <c:valAx>
        <c:axId val="2992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0220"/>
        <c:axId val="68574224"/>
      </c:barChart>
      <c:catAx>
        <c:axId val="153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224"/>
        <c:auto val="1"/>
        <c:lblAlgn val="ctr"/>
        <c:lblOffset val="100"/>
        <c:noMultiLvlLbl val="0"/>
      </c:catAx>
      <c:valAx>
        <c:axId val="6857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43816"/>
        <c:axId val="19387065"/>
      </c:barChart>
      <c:catAx>
        <c:axId val="8954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065"/>
        <c:auto val="1"/>
        <c:lblAlgn val="ctr"/>
        <c:lblOffset val="100"/>
        <c:noMultiLvlLbl val="0"/>
      </c:catAx>
      <c:valAx>
        <c:axId val="1938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34559"/>
        <c:axId val="34997678"/>
      </c:barChart>
      <c:catAx>
        <c:axId val="2973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678"/>
        <c:auto val="1"/>
        <c:lblAlgn val="ctr"/>
        <c:lblOffset val="100"/>
        <c:noMultiLvlLbl val="0"/>
      </c:catAx>
      <c:valAx>
        <c:axId val="3499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68106"/>
        <c:axId val="48359804"/>
      </c:barChart>
      <c:catAx>
        <c:axId val="8406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804"/>
        <c:auto val="1"/>
        <c:lblAlgn val="ctr"/>
        <c:lblOffset val="100"/>
        <c:noMultiLvlLbl val="0"/>
      </c:catAx>
      <c:valAx>
        <c:axId val="4835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15169"/>
        <c:axId val="98518002"/>
      </c:barChart>
      <c:catAx>
        <c:axId val="4591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002"/>
        <c:auto val="1"/>
        <c:lblAlgn val="ctr"/>
        <c:lblOffset val="100"/>
        <c:noMultiLvlLbl val="0"/>
      </c:catAx>
      <c:valAx>
        <c:axId val="9851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41470"/>
        <c:axId val="15962918"/>
      </c:barChart>
      <c:catAx>
        <c:axId val="4384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918"/>
        <c:auto val="1"/>
        <c:lblAlgn val="ctr"/>
        <c:lblOffset val="100"/>
        <c:noMultiLvlLbl val="0"/>
      </c:catAx>
      <c:valAx>
        <c:axId val="1596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12056"/>
        <c:axId val="64938920"/>
      </c:barChart>
      <c:catAx>
        <c:axId val="1941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920"/>
        <c:auto val="1"/>
        <c:lblAlgn val="ctr"/>
        <c:lblOffset val="100"/>
        <c:noMultiLvlLbl val="0"/>
      </c:catAx>
      <c:valAx>
        <c:axId val="6493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41219"/>
        <c:axId val="44276254"/>
      </c:barChart>
      <c:catAx>
        <c:axId val="1924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254"/>
        <c:auto val="1"/>
        <c:lblAlgn val="ctr"/>
        <c:lblOffset val="100"/>
        <c:noMultiLvlLbl val="0"/>
      </c:catAx>
      <c:valAx>
        <c:axId val="4427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51045"/>
        <c:axId val="48314561"/>
      </c:barChart>
      <c:catAx>
        <c:axId val="6305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561"/>
        <c:auto val="1"/>
        <c:lblAlgn val="ctr"/>
        <c:lblOffset val="100"/>
        <c:noMultiLvlLbl val="0"/>
      </c:catAx>
      <c:valAx>
        <c:axId val="4831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43275"/>
        <c:axId val="25628115"/>
      </c:barChart>
      <c:catAx>
        <c:axId val="2424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115"/>
        <c:auto val="1"/>
        <c:lblAlgn val="ctr"/>
        <c:lblOffset val="100"/>
        <c:noMultiLvlLbl val="0"/>
      </c:catAx>
      <c:valAx>
        <c:axId val="2562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60607"/>
        <c:axId val="23350660"/>
      </c:barChart>
      <c:catAx>
        <c:axId val="2516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660"/>
        <c:auto val="1"/>
        <c:lblAlgn val="ctr"/>
        <c:lblOffset val="100"/>
        <c:noMultiLvlLbl val="0"/>
      </c:catAx>
      <c:valAx>
        <c:axId val="2335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