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6171"/>
        <c:axId val="1003392"/>
      </c:barChart>
      <c:catAx>
        <c:axId val="610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92"/>
        <c:auto val="1"/>
        <c:lblAlgn val="ctr"/>
        <c:lblOffset val="100"/>
        <c:noMultiLvlLbl val="0"/>
      </c:catAx>
      <c:valAx>
        <c:axId val="10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19332"/>
        <c:axId val="46349596"/>
      </c:barChart>
      <c:catAx>
        <c:axId val="3511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596"/>
        <c:auto val="1"/>
        <c:lblAlgn val="ctr"/>
        <c:lblOffset val="100"/>
        <c:noMultiLvlLbl val="0"/>
      </c:catAx>
      <c:valAx>
        <c:axId val="4634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78519"/>
        <c:axId val="81148845"/>
      </c:barChart>
      <c:catAx>
        <c:axId val="9967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845"/>
        <c:auto val="1"/>
        <c:lblAlgn val="ctr"/>
        <c:lblOffset val="100"/>
        <c:noMultiLvlLbl val="0"/>
      </c:catAx>
      <c:valAx>
        <c:axId val="811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49740"/>
        <c:axId val="79395723"/>
      </c:barChart>
      <c:catAx>
        <c:axId val="6744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723"/>
        <c:auto val="1"/>
        <c:lblAlgn val="ctr"/>
        <c:lblOffset val="100"/>
        <c:noMultiLvlLbl val="0"/>
      </c:catAx>
      <c:valAx>
        <c:axId val="7939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80086"/>
        <c:axId val="65656946"/>
      </c:barChart>
      <c:catAx>
        <c:axId val="7588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946"/>
        <c:auto val="1"/>
        <c:lblAlgn val="ctr"/>
        <c:lblOffset val="100"/>
        <c:noMultiLvlLbl val="0"/>
      </c:catAx>
      <c:valAx>
        <c:axId val="6565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04349"/>
        <c:axId val="96351890"/>
      </c:barChart>
      <c:catAx>
        <c:axId val="5170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890"/>
        <c:auto val="1"/>
        <c:lblAlgn val="ctr"/>
        <c:lblOffset val="100"/>
        <c:noMultiLvlLbl val="0"/>
      </c:catAx>
      <c:valAx>
        <c:axId val="9635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78622"/>
        <c:axId val="69325035"/>
      </c:barChart>
      <c:catAx>
        <c:axId val="6607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035"/>
        <c:auto val="1"/>
        <c:lblAlgn val="ctr"/>
        <c:lblOffset val="100"/>
        <c:noMultiLvlLbl val="0"/>
      </c:catAx>
      <c:valAx>
        <c:axId val="693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78863"/>
        <c:axId val="86971981"/>
      </c:barChart>
      <c:catAx>
        <c:axId val="1847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981"/>
        <c:auto val="1"/>
        <c:lblAlgn val="ctr"/>
        <c:lblOffset val="100"/>
        <c:noMultiLvlLbl val="0"/>
      </c:catAx>
      <c:valAx>
        <c:axId val="869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5922"/>
        <c:axId val="17996420"/>
      </c:barChart>
      <c:catAx>
        <c:axId val="620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420"/>
        <c:auto val="1"/>
        <c:lblAlgn val="ctr"/>
        <c:lblOffset val="100"/>
        <c:noMultiLvlLbl val="0"/>
      </c:catAx>
      <c:valAx>
        <c:axId val="179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79296"/>
        <c:axId val="74958084"/>
      </c:barChart>
      <c:catAx>
        <c:axId val="3017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084"/>
        <c:auto val="1"/>
        <c:lblAlgn val="ctr"/>
        <c:lblOffset val="100"/>
        <c:noMultiLvlLbl val="0"/>
      </c:catAx>
      <c:valAx>
        <c:axId val="749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32374"/>
        <c:axId val="29007883"/>
      </c:barChart>
      <c:catAx>
        <c:axId val="3643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883"/>
        <c:auto val="1"/>
        <c:lblAlgn val="ctr"/>
        <c:lblOffset val="100"/>
        <c:noMultiLvlLbl val="0"/>
      </c:catAx>
      <c:valAx>
        <c:axId val="2900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7883"/>
        <c:axId val="73368921"/>
      </c:barChart>
      <c:catAx>
        <c:axId val="353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921"/>
        <c:auto val="1"/>
        <c:lblAlgn val="ctr"/>
        <c:lblOffset val="100"/>
        <c:noMultiLvlLbl val="0"/>
      </c:catAx>
      <c:valAx>
        <c:axId val="7336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64203"/>
        <c:axId val="83240166"/>
      </c:barChart>
      <c:catAx>
        <c:axId val="7986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166"/>
        <c:auto val="1"/>
        <c:lblAlgn val="ctr"/>
        <c:lblOffset val="100"/>
        <c:noMultiLvlLbl val="0"/>
      </c:catAx>
      <c:valAx>
        <c:axId val="8324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22747"/>
        <c:axId val="43011306"/>
      </c:barChart>
      <c:catAx>
        <c:axId val="5642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306"/>
        <c:auto val="1"/>
        <c:lblAlgn val="ctr"/>
        <c:lblOffset val="100"/>
        <c:noMultiLvlLbl val="0"/>
      </c:catAx>
      <c:valAx>
        <c:axId val="430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2015"/>
        <c:axId val="79747866"/>
      </c:barChart>
      <c:catAx>
        <c:axId val="331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866"/>
        <c:auto val="1"/>
        <c:lblAlgn val="ctr"/>
        <c:lblOffset val="100"/>
        <c:noMultiLvlLbl val="0"/>
      </c:catAx>
      <c:valAx>
        <c:axId val="7974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71625"/>
        <c:axId val="25269149"/>
      </c:barChart>
      <c:catAx>
        <c:axId val="9297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149"/>
        <c:auto val="1"/>
        <c:lblAlgn val="ctr"/>
        <c:lblOffset val="100"/>
        <c:noMultiLvlLbl val="0"/>
      </c:catAx>
      <c:valAx>
        <c:axId val="2526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332"/>
        <c:axId val="65053219"/>
      </c:barChart>
      <c:catAx>
        <c:axId val="82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219"/>
        <c:auto val="1"/>
        <c:lblAlgn val="ctr"/>
        <c:lblOffset val="100"/>
        <c:noMultiLvlLbl val="0"/>
      </c:catAx>
      <c:valAx>
        <c:axId val="6505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19217"/>
        <c:axId val="76006883"/>
      </c:barChart>
      <c:catAx>
        <c:axId val="7581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883"/>
        <c:auto val="1"/>
        <c:lblAlgn val="ctr"/>
        <c:lblOffset val="100"/>
        <c:noMultiLvlLbl val="0"/>
      </c:catAx>
      <c:valAx>
        <c:axId val="7600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