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26"/>
        <c:axId val="6221613"/>
      </c:scatterChart>
      <c:valAx>
        <c:axId val="15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3"/>
        <c:crossesAt val="0"/>
        <c:crossBetween val="midCat"/>
      </c:valAx>
      <c:valAx>
        <c:axId val="622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90323"/>
        <c:axId val="35541420"/>
      </c:scatterChart>
      <c:valAx>
        <c:axId val="110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20"/>
        <c:crossesAt val="0"/>
        <c:crossBetween val="midCat"/>
      </c:valAx>
      <c:valAx>
        <c:axId val="3554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6316"/>
        <c:axId val="6146601"/>
      </c:scatterChart>
      <c:valAx>
        <c:axId val="5187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1"/>
        <c:crossesAt val="0"/>
        <c:crossBetween val="midCat"/>
      </c:valAx>
      <c:valAx>
        <c:axId val="614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8988"/>
        <c:axId val="32763398"/>
      </c:scatterChart>
      <c:valAx>
        <c:axId val="1694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98"/>
        <c:crossesAt val="0"/>
        <c:crossBetween val="midCat"/>
      </c:valAx>
      <c:valAx>
        <c:axId val="3276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