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037266"/>
        <c:axId val="50156690"/>
      </c:scatterChart>
      <c:valAx>
        <c:axId val="830372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690"/>
        <c:crossesAt val="0"/>
        <c:crossBetween val="midCat"/>
      </c:valAx>
      <c:valAx>
        <c:axId val="50156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749396"/>
        <c:axId val="97189224"/>
      </c:scatterChart>
      <c:valAx>
        <c:axId val="41749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224"/>
        <c:crossesAt val="0"/>
        <c:crossBetween val="midCat"/>
      </c:valAx>
      <c:valAx>
        <c:axId val="97189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