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99615"/>
        <c:axId val="18159371"/>
      </c:scatterChart>
      <c:valAx>
        <c:axId val="73799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71"/>
        <c:crossesAt val="0"/>
        <c:crossBetween val="midCat"/>
      </c:valAx>
      <c:valAx>
        <c:axId val="1815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32412"/>
        <c:axId val="49307825"/>
      </c:scatterChart>
      <c:valAx>
        <c:axId val="37532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825"/>
        <c:crossesAt val="0"/>
        <c:crossBetween val="midCat"/>
      </c:valAx>
      <c:valAx>
        <c:axId val="4930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