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276824"/>
        <c:axId val="25296692"/>
      </c:barChart>
      <c:catAx>
        <c:axId val="18276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96692"/>
        <c:crossesAt val="0"/>
        <c:auto val="1"/>
        <c:lblAlgn val="ctr"/>
        <c:lblOffset val="100"/>
        <c:noMultiLvlLbl val="0"/>
      </c:catAx>
      <c:valAx>
        <c:axId val="252966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2768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055737"/>
        <c:axId val="90797127"/>
      </c:barChart>
      <c:catAx>
        <c:axId val="97055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797127"/>
        <c:crossesAt val="0"/>
        <c:auto val="1"/>
        <c:lblAlgn val="ctr"/>
        <c:lblOffset val="100"/>
        <c:noMultiLvlLbl val="0"/>
      </c:catAx>
      <c:valAx>
        <c:axId val="907971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055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