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82540"/>
        <c:axId val="54193728"/>
      </c:lineChart>
      <c:catAx>
        <c:axId val="80582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728"/>
        <c:crossesAt val="0"/>
        <c:auto val="1"/>
        <c:lblAlgn val="ctr"/>
        <c:lblOffset val="100"/>
        <c:noMultiLvlLbl val="0"/>
      </c:catAx>
      <c:valAx>
        <c:axId val="5419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1208"/>
        <c:axId val="35019923"/>
      </c:lineChart>
      <c:catAx>
        <c:axId val="50671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923"/>
        <c:crossesAt val="0"/>
        <c:auto val="1"/>
        <c:lblAlgn val="ctr"/>
        <c:lblOffset val="100"/>
        <c:noMultiLvlLbl val="0"/>
      </c:catAx>
      <c:valAx>
        <c:axId val="3501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43741"/>
        <c:axId val="64022744"/>
      </c:lineChart>
      <c:catAx>
        <c:axId val="1443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744"/>
        <c:crossesAt val="0"/>
        <c:auto val="1"/>
        <c:lblAlgn val="ctr"/>
        <c:lblOffset val="100"/>
        <c:noMultiLvlLbl val="0"/>
      </c:catAx>
      <c:valAx>
        <c:axId val="640227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832625"/>
        <c:axId val="94318177"/>
      </c:scatterChart>
      <c:valAx>
        <c:axId val="76832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177"/>
        <c:crossesAt val="0"/>
        <c:crossBetween val="midCat"/>
      </c:valAx>
      <c:valAx>
        <c:axId val="94318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6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807672"/>
        <c:axId val="37672972"/>
      </c:scatterChart>
      <c:valAx>
        <c:axId val="23807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972"/>
        <c:crossesAt val="0"/>
        <c:crossBetween val="midCat"/>
      </c:valAx>
      <c:valAx>
        <c:axId val="3767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6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