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5147"/>
        <c:axId val="89515697"/>
      </c:lineChart>
      <c:catAx>
        <c:axId val="7646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697"/>
        <c:crossesAt val="0"/>
        <c:auto val="1"/>
        <c:lblAlgn val="ctr"/>
        <c:lblOffset val="100"/>
        <c:noMultiLvlLbl val="0"/>
      </c:catAx>
      <c:valAx>
        <c:axId val="895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60638"/>
        <c:axId val="96505377"/>
      </c:lineChart>
      <c:catAx>
        <c:axId val="68360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377"/>
        <c:crossesAt val="0"/>
        <c:auto val="1"/>
        <c:lblAlgn val="ctr"/>
        <c:lblOffset val="100"/>
        <c:noMultiLvlLbl val="0"/>
      </c:catAx>
      <c:valAx>
        <c:axId val="965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6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61243"/>
        <c:axId val="434618"/>
      </c:lineChart>
      <c:catAx>
        <c:axId val="8736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8"/>
        <c:crossesAt val="0"/>
        <c:auto val="1"/>
        <c:lblAlgn val="ctr"/>
        <c:lblOffset val="100"/>
        <c:noMultiLvlLbl val="0"/>
      </c:catAx>
      <c:valAx>
        <c:axId val="434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25915"/>
        <c:axId val="18406282"/>
      </c:scatterChart>
      <c:valAx>
        <c:axId val="8882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82"/>
        <c:crossesAt val="0"/>
        <c:crossBetween val="midCat"/>
      </c:valAx>
      <c:valAx>
        <c:axId val="18406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9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769344"/>
        <c:axId val="60548767"/>
      </c:scatterChart>
      <c:valAx>
        <c:axId val="4976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67"/>
        <c:crossesAt val="0"/>
        <c:crossBetween val="midCat"/>
      </c:valAx>
      <c:valAx>
        <c:axId val="605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3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