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6060"/>
        <c:axId val="58456339"/>
      </c:lineChart>
      <c:catAx>
        <c:axId val="39366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339"/>
        <c:crossesAt val="0"/>
        <c:auto val="1"/>
        <c:lblAlgn val="ctr"/>
        <c:lblOffset val="100"/>
        <c:noMultiLvlLbl val="0"/>
      </c:catAx>
      <c:valAx>
        <c:axId val="584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615"/>
        <c:axId val="46324001"/>
      </c:lineChart>
      <c:catAx>
        <c:axId val="854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001"/>
        <c:crossesAt val="0"/>
        <c:auto val="1"/>
        <c:lblAlgn val="ctr"/>
        <c:lblOffset val="100"/>
        <c:noMultiLvlLbl val="0"/>
      </c:catAx>
      <c:valAx>
        <c:axId val="463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517075"/>
        <c:axId val="96773823"/>
      </c:lineChart>
      <c:catAx>
        <c:axId val="48517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823"/>
        <c:crossesAt val="0"/>
        <c:auto val="1"/>
        <c:lblAlgn val="ctr"/>
        <c:lblOffset val="100"/>
        <c:noMultiLvlLbl val="0"/>
      </c:catAx>
      <c:valAx>
        <c:axId val="96773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246112"/>
        <c:axId val="76202590"/>
      </c:scatterChart>
      <c:valAx>
        <c:axId val="5724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590"/>
        <c:crossesAt val="0"/>
        <c:crossBetween val="midCat"/>
      </c:valAx>
      <c:valAx>
        <c:axId val="76202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1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989012"/>
        <c:axId val="21802816"/>
      </c:scatterChart>
      <c:valAx>
        <c:axId val="91989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816"/>
        <c:crossesAt val="0"/>
        <c:crossBetween val="midCat"/>
      </c:valAx>
      <c:valAx>
        <c:axId val="218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