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356228"/>
        <c:axId val="30297840"/>
      </c:barChart>
      <c:catAx>
        <c:axId val="92356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97840"/>
        <c:crossesAt val="0"/>
        <c:auto val="1"/>
        <c:lblAlgn val="ctr"/>
        <c:lblOffset val="100"/>
        <c:noMultiLvlLbl val="0"/>
      </c:catAx>
      <c:valAx>
        <c:axId val="302978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562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757843"/>
        <c:axId val="37846300"/>
      </c:barChart>
      <c:catAx>
        <c:axId val="91757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846300"/>
        <c:crossesAt val="0"/>
        <c:auto val="1"/>
        <c:lblAlgn val="ctr"/>
        <c:lblOffset val="100"/>
        <c:noMultiLvlLbl val="0"/>
      </c:catAx>
      <c:valAx>
        <c:axId val="378463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757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