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60730"/>
        <c:axId val="62505725"/>
      </c:scatterChart>
      <c:valAx>
        <c:axId val="94560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25"/>
        <c:crossBetween val="midCat"/>
      </c:valAx>
      <c:valAx>
        <c:axId val="62505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15880"/>
        <c:axId val="78968215"/>
      </c:scatterChart>
      <c:valAx>
        <c:axId val="677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215"/>
        <c:crossesAt val="0"/>
        <c:crossBetween val="midCat"/>
      </c:valAx>
      <c:valAx>
        <c:axId val="789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