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7879"/>
        <c:axId val="55546226"/>
      </c:scatterChart>
      <c:valAx>
        <c:axId val="5397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226"/>
        <c:crossBetween val="midCat"/>
      </c:valAx>
      <c:valAx>
        <c:axId val="55546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20032"/>
        <c:axId val="80052230"/>
      </c:scatterChart>
      <c:valAx>
        <c:axId val="3782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30"/>
        <c:crossesAt val="0"/>
        <c:crossBetween val="midCat"/>
      </c:valAx>
      <c:valAx>
        <c:axId val="800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