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279914"/>
        <c:axId val="79003613"/>
      </c:scatterChart>
      <c:valAx>
        <c:axId val="65279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3613"/>
        <c:crossesAt val="0"/>
        <c:crossBetween val="midCat"/>
      </c:valAx>
      <c:valAx>
        <c:axId val="790036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99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259586"/>
        <c:axId val="65950314"/>
      </c:scatterChart>
      <c:valAx>
        <c:axId val="34259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0314"/>
        <c:crossesAt val="0"/>
        <c:crossBetween val="midCat"/>
      </c:valAx>
      <c:valAx>
        <c:axId val="6595031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9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689852"/>
        <c:axId val="74554225"/>
      </c:scatterChart>
      <c:valAx>
        <c:axId val="2768985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4225"/>
        <c:crossesAt val="0"/>
        <c:crossBetween val="midCat"/>
        <c:majorUnit val="10"/>
      </c:valAx>
      <c:valAx>
        <c:axId val="745542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9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592836"/>
        <c:axId val="78643829"/>
      </c:scatterChart>
      <c:valAx>
        <c:axId val="7859283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3829"/>
        <c:crossesAt val="0"/>
        <c:crossBetween val="midCat"/>
      </c:valAx>
      <c:valAx>
        <c:axId val="786438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2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386753"/>
        <c:axId val="47669121"/>
      </c:scatterChart>
      <c:valAx>
        <c:axId val="7138675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9121"/>
        <c:crossesAt val="0"/>
        <c:crossBetween val="midCat"/>
      </c:valAx>
      <c:valAx>
        <c:axId val="4766912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6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