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813984"/>
        <c:axId val="72325369"/>
      </c:barChart>
      <c:catAx>
        <c:axId val="18813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25369"/>
        <c:auto val="1"/>
        <c:lblAlgn val="ctr"/>
        <c:lblOffset val="100"/>
        <c:noMultiLvlLbl val="0"/>
      </c:catAx>
      <c:valAx>
        <c:axId val="72325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13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94063"/>
        <c:axId val="61369211"/>
      </c:scatterChart>
      <c:valAx>
        <c:axId val="5279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211"/>
        <c:crossesAt val="0"/>
        <c:crossBetween val="midCat"/>
      </c:valAx>
      <c:valAx>
        <c:axId val="613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