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31411"/>
        <c:axId val="64810184"/>
      </c:lineChart>
      <c:catAx>
        <c:axId val="59331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810184"/>
        <c:crossesAt val="0"/>
        <c:auto val="1"/>
        <c:lblAlgn val="ctr"/>
        <c:lblOffset val="100"/>
        <c:noMultiLvlLbl val="0"/>
      </c:catAx>
      <c:valAx>
        <c:axId val="64810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331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77091"/>
        <c:axId val="28697556"/>
      </c:lineChart>
      <c:catAx>
        <c:axId val="56077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697556"/>
        <c:crossesAt val="0"/>
        <c:auto val="1"/>
        <c:lblAlgn val="ctr"/>
        <c:lblOffset val="100"/>
        <c:noMultiLvlLbl val="0"/>
      </c:catAx>
      <c:valAx>
        <c:axId val="28697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077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