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080137"/>
        <c:axId val="30084084"/>
      </c:scatterChart>
      <c:valAx>
        <c:axId val="300801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4084"/>
        <c:crossBetween val="midCat"/>
      </c:valAx>
      <c:valAx>
        <c:axId val="300840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01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671897"/>
        <c:axId val="86074463"/>
      </c:scatterChart>
      <c:valAx>
        <c:axId val="72671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4463"/>
        <c:crossesAt val="0"/>
        <c:crossBetween val="midCat"/>
      </c:valAx>
      <c:valAx>
        <c:axId val="8607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1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