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10597"/>
        <c:axId val="9369024"/>
      </c:scatterChart>
      <c:valAx>
        <c:axId val="64910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024"/>
        <c:crossBetween val="midCat"/>
      </c:valAx>
      <c:valAx>
        <c:axId val="93690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709498"/>
        <c:axId val="27709629"/>
      </c:scatterChart>
      <c:valAx>
        <c:axId val="3970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629"/>
        <c:crossesAt val="0"/>
        <c:crossBetween val="midCat"/>
      </c:valAx>
      <c:valAx>
        <c:axId val="2770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4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