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205823"/>
        <c:axId val="65313067"/>
      </c:scatterChart>
      <c:valAx>
        <c:axId val="3205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3067"/>
        <c:crossesAt val="0"/>
        <c:crossBetween val="midCat"/>
      </c:valAx>
      <c:valAx>
        <c:axId val="653130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2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974979"/>
        <c:axId val="93179724"/>
      </c:scatterChart>
      <c:valAx>
        <c:axId val="4397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724"/>
        <c:crossesAt val="0"/>
        <c:crossBetween val="midCat"/>
      </c:valAx>
      <c:valAx>
        <c:axId val="93179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374597"/>
        <c:axId val="74093956"/>
      </c:scatterChart>
      <c:valAx>
        <c:axId val="8337459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956"/>
        <c:crossesAt val="0"/>
        <c:crossBetween val="midCat"/>
        <c:majorUnit val="10"/>
      </c:valAx>
      <c:valAx>
        <c:axId val="740939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7235833"/>
        <c:axId val="45779778"/>
      </c:scatterChart>
      <c:valAx>
        <c:axId val="972358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778"/>
        <c:crossesAt val="0"/>
        <c:crossBetween val="midCat"/>
      </c:valAx>
      <c:valAx>
        <c:axId val="457797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5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664802"/>
        <c:axId val="48039559"/>
      </c:scatterChart>
      <c:valAx>
        <c:axId val="3566480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9559"/>
        <c:crossesAt val="0"/>
        <c:crossBetween val="midCat"/>
      </c:valAx>
      <c:valAx>
        <c:axId val="480395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