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3825712"/>
        <c:axId val="10559411"/>
      </c:barChart>
      <c:catAx>
        <c:axId val="73825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559411"/>
        <c:auto val="1"/>
        <c:lblAlgn val="ctr"/>
        <c:lblOffset val="100"/>
        <c:noMultiLvlLbl val="0"/>
      </c:catAx>
      <c:valAx>
        <c:axId val="10559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25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101214"/>
        <c:axId val="11654483"/>
      </c:scatterChart>
      <c:valAx>
        <c:axId val="94101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483"/>
        <c:crossesAt val="0"/>
        <c:crossBetween val="midCat"/>
      </c:valAx>
      <c:valAx>
        <c:axId val="1165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1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