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205982"/>
        <c:axId val="81887058"/>
      </c:barChart>
      <c:catAx>
        <c:axId val="7620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7058"/>
        <c:crossesAt val="0"/>
        <c:auto val="1"/>
        <c:lblAlgn val="ctr"/>
        <c:lblOffset val="100"/>
        <c:noMultiLvlLbl val="0"/>
      </c:catAx>
      <c:valAx>
        <c:axId val="81887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5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43576"/>
        <c:axId val="16675446"/>
      </c:barChart>
      <c:catAx>
        <c:axId val="6784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5446"/>
        <c:crossesAt val="0"/>
        <c:auto val="1"/>
        <c:lblAlgn val="ctr"/>
        <c:lblOffset val="100"/>
        <c:noMultiLvlLbl val="0"/>
      </c:catAx>
      <c:valAx>
        <c:axId val="16675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3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33373"/>
        <c:axId val="16522252"/>
      </c:barChart>
      <c:catAx>
        <c:axId val="7303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2252"/>
        <c:crossesAt val="0"/>
        <c:auto val="1"/>
        <c:lblAlgn val="ctr"/>
        <c:lblOffset val="100"/>
        <c:noMultiLvlLbl val="0"/>
      </c:catAx>
      <c:valAx>
        <c:axId val="16522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3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8790"/>
        <c:axId val="6688443"/>
      </c:barChart>
      <c:catAx>
        <c:axId val="11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443"/>
        <c:crossesAt val="0"/>
        <c:auto val="1"/>
        <c:lblAlgn val="ctr"/>
        <c:lblOffset val="100"/>
        <c:noMultiLvlLbl val="0"/>
      </c:catAx>
      <c:valAx>
        <c:axId val="6688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366193"/>
        <c:axId val="82500337"/>
      </c:barChart>
      <c:catAx>
        <c:axId val="5936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0337"/>
        <c:crossesAt val="0"/>
        <c:auto val="1"/>
        <c:lblAlgn val="ctr"/>
        <c:lblOffset val="100"/>
        <c:noMultiLvlLbl val="0"/>
      </c:catAx>
      <c:valAx>
        <c:axId val="82500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6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38257"/>
        <c:axId val="17237091"/>
      </c:barChart>
      <c:catAx>
        <c:axId val="885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37091"/>
        <c:crossesAt val="0"/>
        <c:auto val="1"/>
        <c:lblAlgn val="ctr"/>
        <c:lblOffset val="100"/>
        <c:noMultiLvlLbl val="0"/>
      </c:catAx>
      <c:valAx>
        <c:axId val="17237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13752"/>
        <c:axId val="21464306"/>
      </c:barChart>
      <c:catAx>
        <c:axId val="70413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64306"/>
        <c:crossesAt val="0"/>
        <c:auto val="1"/>
        <c:lblAlgn val="ctr"/>
        <c:lblOffset val="100"/>
        <c:noMultiLvlLbl val="0"/>
      </c:catAx>
      <c:valAx>
        <c:axId val="214643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3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