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231223"/>
        <c:axId val="19397899"/>
      </c:barChart>
      <c:catAx>
        <c:axId val="7623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7899"/>
        <c:crossesAt val="0"/>
        <c:auto val="1"/>
        <c:lblAlgn val="ctr"/>
        <c:lblOffset val="100"/>
        <c:noMultiLvlLbl val="0"/>
      </c:catAx>
      <c:valAx>
        <c:axId val="193978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1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0058"/>
        <c:axId val="37946348"/>
      </c:barChart>
      <c:catAx>
        <c:axId val="316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6348"/>
        <c:crossesAt val="0"/>
        <c:auto val="1"/>
        <c:lblAlgn val="ctr"/>
        <c:lblOffset val="100"/>
        <c:noMultiLvlLbl val="0"/>
      </c:catAx>
      <c:valAx>
        <c:axId val="37946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965069"/>
        <c:axId val="8754357"/>
      </c:barChart>
      <c:catAx>
        <c:axId val="8596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4357"/>
        <c:crossesAt val="0"/>
        <c:auto val="1"/>
        <c:lblAlgn val="ctr"/>
        <c:lblOffset val="100"/>
        <c:noMultiLvlLbl val="0"/>
      </c:catAx>
      <c:valAx>
        <c:axId val="8754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5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67987"/>
        <c:axId val="62541668"/>
      </c:barChart>
      <c:catAx>
        <c:axId val="1406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1668"/>
        <c:crossesAt val="0"/>
        <c:auto val="1"/>
        <c:lblAlgn val="ctr"/>
        <c:lblOffset val="100"/>
        <c:noMultiLvlLbl val="0"/>
      </c:catAx>
      <c:valAx>
        <c:axId val="62541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67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44308"/>
        <c:axId val="63239273"/>
      </c:barChart>
      <c:catAx>
        <c:axId val="4714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9273"/>
        <c:crossesAt val="0"/>
        <c:auto val="1"/>
        <c:lblAlgn val="ctr"/>
        <c:lblOffset val="100"/>
        <c:noMultiLvlLbl val="0"/>
      </c:catAx>
      <c:valAx>
        <c:axId val="632392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44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493894"/>
        <c:axId val="5279733"/>
      </c:barChart>
      <c:catAx>
        <c:axId val="9749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733"/>
        <c:crossesAt val="0"/>
        <c:auto val="1"/>
        <c:lblAlgn val="ctr"/>
        <c:lblOffset val="100"/>
        <c:noMultiLvlLbl val="0"/>
      </c:catAx>
      <c:valAx>
        <c:axId val="5279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3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731019"/>
        <c:axId val="68562514"/>
      </c:barChart>
      <c:catAx>
        <c:axId val="18731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62514"/>
        <c:crossesAt val="0"/>
        <c:auto val="1"/>
        <c:lblAlgn val="ctr"/>
        <c:lblOffset val="100"/>
        <c:noMultiLvlLbl val="0"/>
      </c:catAx>
      <c:valAx>
        <c:axId val="685625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1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