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1079448"/>
        <c:axId val="60213953"/>
      </c:barChart>
      <c:catAx>
        <c:axId val="810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213953"/>
        <c:crossesAt val="0"/>
        <c:auto val="1"/>
        <c:lblAlgn val="ctr"/>
        <c:lblOffset val="100"/>
        <c:noMultiLvlLbl val="0"/>
      </c:catAx>
      <c:valAx>
        <c:axId val="602139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794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579230"/>
        <c:axId val="57601046"/>
      </c:barChart>
      <c:catAx>
        <c:axId val="6157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601046"/>
        <c:crossesAt val="0"/>
        <c:auto val="1"/>
        <c:lblAlgn val="ctr"/>
        <c:lblOffset val="100"/>
        <c:noMultiLvlLbl val="0"/>
      </c:catAx>
      <c:valAx>
        <c:axId val="576010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79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432439"/>
        <c:axId val="88985108"/>
      </c:barChart>
      <c:catAx>
        <c:axId val="92432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985108"/>
        <c:crossesAt val="0"/>
        <c:auto val="1"/>
        <c:lblAlgn val="ctr"/>
        <c:lblOffset val="100"/>
        <c:noMultiLvlLbl val="0"/>
      </c:catAx>
      <c:valAx>
        <c:axId val="889851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324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257346"/>
        <c:axId val="4468386"/>
      </c:barChart>
      <c:catAx>
        <c:axId val="7257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8386"/>
        <c:crossesAt val="0"/>
        <c:auto val="1"/>
        <c:lblAlgn val="ctr"/>
        <c:lblOffset val="100"/>
        <c:noMultiLvlLbl val="0"/>
      </c:catAx>
      <c:valAx>
        <c:axId val="44683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73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720804"/>
        <c:axId val="55097748"/>
      </c:barChart>
      <c:catAx>
        <c:axId val="9072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097748"/>
        <c:crossesAt val="0"/>
        <c:auto val="1"/>
        <c:lblAlgn val="ctr"/>
        <c:lblOffset val="100"/>
        <c:noMultiLvlLbl val="0"/>
      </c:catAx>
      <c:valAx>
        <c:axId val="550977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720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222481"/>
        <c:axId val="21721050"/>
      </c:barChart>
      <c:catAx>
        <c:axId val="70222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721050"/>
        <c:crossesAt val="0"/>
        <c:auto val="1"/>
        <c:lblAlgn val="ctr"/>
        <c:lblOffset val="100"/>
        <c:noMultiLvlLbl val="0"/>
      </c:catAx>
      <c:valAx>
        <c:axId val="2172105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22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0961030"/>
        <c:axId val="25375046"/>
      </c:barChart>
      <c:catAx>
        <c:axId val="309610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5375046"/>
        <c:crossesAt val="0"/>
        <c:auto val="1"/>
        <c:lblAlgn val="ctr"/>
        <c:lblOffset val="100"/>
        <c:noMultiLvlLbl val="0"/>
      </c:catAx>
      <c:valAx>
        <c:axId val="253750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610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