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0954893"/>
        <c:axId val="36801937"/>
      </c:lineChart>
      <c:catAx>
        <c:axId val="109548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801937"/>
        <c:crossesAt val="0"/>
        <c:auto val="1"/>
        <c:lblAlgn val="ctr"/>
        <c:lblOffset val="100"/>
        <c:noMultiLvlLbl val="0"/>
      </c:catAx>
      <c:valAx>
        <c:axId val="368019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9548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2682705"/>
        <c:axId val="84109504"/>
      </c:lineChart>
      <c:catAx>
        <c:axId val="326827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109504"/>
        <c:crossesAt val="0"/>
        <c:auto val="1"/>
        <c:lblAlgn val="ctr"/>
        <c:lblOffset val="100"/>
        <c:noMultiLvlLbl val="0"/>
      </c:catAx>
      <c:valAx>
        <c:axId val="841095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6827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9973535"/>
        <c:axId val="30139122"/>
      </c:lineChart>
      <c:catAx>
        <c:axId val="999735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139122"/>
        <c:crossesAt val="0"/>
        <c:auto val="1"/>
        <c:lblAlgn val="ctr"/>
        <c:lblOffset val="100"/>
        <c:noMultiLvlLbl val="0"/>
      </c:catAx>
      <c:valAx>
        <c:axId val="301391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9735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1054672"/>
        <c:axId val="99057197"/>
      </c:lineChart>
      <c:catAx>
        <c:axId val="810546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057197"/>
        <c:crossesAt val="0"/>
        <c:auto val="1"/>
        <c:lblAlgn val="ctr"/>
        <c:lblOffset val="100"/>
        <c:noMultiLvlLbl val="0"/>
      </c:catAx>
      <c:valAx>
        <c:axId val="990571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0546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938754"/>
        <c:axId val="99493806"/>
      </c:lineChart>
      <c:catAx>
        <c:axId val="29387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493806"/>
        <c:crossesAt val="0"/>
        <c:auto val="1"/>
        <c:lblAlgn val="ctr"/>
        <c:lblOffset val="100"/>
        <c:noMultiLvlLbl val="0"/>
      </c:catAx>
      <c:valAx>
        <c:axId val="994938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387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4193712"/>
        <c:axId val="97593771"/>
      </c:lineChart>
      <c:catAx>
        <c:axId val="241937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593771"/>
        <c:crossesAt val="0"/>
        <c:auto val="1"/>
        <c:lblAlgn val="ctr"/>
        <c:lblOffset val="100"/>
        <c:noMultiLvlLbl val="0"/>
      </c:catAx>
      <c:valAx>
        <c:axId val="975937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1937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0941876"/>
        <c:axId val="54145476"/>
      </c:lineChart>
      <c:catAx>
        <c:axId val="409418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145476"/>
        <c:crossesAt val="0"/>
        <c:auto val="1"/>
        <c:lblAlgn val="ctr"/>
        <c:lblOffset val="100"/>
        <c:noMultiLvlLbl val="0"/>
      </c:catAx>
      <c:valAx>
        <c:axId val="541454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9418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877352"/>
        <c:axId val="13959404"/>
      </c:lineChart>
      <c:catAx>
        <c:axId val="68773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959404"/>
        <c:crossesAt val="0"/>
        <c:auto val="1"/>
        <c:lblAlgn val="ctr"/>
        <c:lblOffset val="100"/>
        <c:noMultiLvlLbl val="0"/>
      </c:catAx>
      <c:valAx>
        <c:axId val="139594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773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6128629"/>
        <c:axId val="80915879"/>
      </c:lineChart>
      <c:catAx>
        <c:axId val="161286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915879"/>
        <c:crossesAt val="0"/>
        <c:auto val="1"/>
        <c:lblAlgn val="ctr"/>
        <c:lblOffset val="100"/>
        <c:noMultiLvlLbl val="0"/>
      </c:catAx>
      <c:valAx>
        <c:axId val="809158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1286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0449413"/>
        <c:axId val="90244865"/>
      </c:lineChart>
      <c:catAx>
        <c:axId val="504494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244865"/>
        <c:crossesAt val="0"/>
        <c:auto val="1"/>
        <c:lblAlgn val="ctr"/>
        <c:lblOffset val="100"/>
        <c:noMultiLvlLbl val="0"/>
      </c:catAx>
      <c:valAx>
        <c:axId val="902448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4494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