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0219"/>
        <c:axId val="53841591"/>
      </c:barChart>
      <c:catAx>
        <c:axId val="440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1591"/>
        <c:crossesAt val="0"/>
        <c:auto val="1"/>
        <c:lblAlgn val="ctr"/>
        <c:lblOffset val="100"/>
        <c:noMultiLvlLbl val="0"/>
      </c:catAx>
      <c:valAx>
        <c:axId val="538415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2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966653"/>
        <c:axId val="97148846"/>
      </c:barChart>
      <c:catAx>
        <c:axId val="23966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8846"/>
        <c:crossesAt val="0"/>
        <c:auto val="1"/>
        <c:lblAlgn val="ctr"/>
        <c:lblOffset val="100"/>
        <c:noMultiLvlLbl val="0"/>
      </c:catAx>
      <c:valAx>
        <c:axId val="971488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666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