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859794"/>
        <c:axId val="41937946"/>
      </c:scatterChart>
      <c:valAx>
        <c:axId val="31859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37946"/>
        <c:crossesAt val="0"/>
        <c:crossBetween val="midCat"/>
      </c:valAx>
      <c:valAx>
        <c:axId val="41937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597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204804"/>
        <c:axId val="36524913"/>
      </c:scatterChart>
      <c:valAx>
        <c:axId val="92204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24913"/>
        <c:crossesAt val="0"/>
        <c:crossBetween val="midCat"/>
      </c:valAx>
      <c:valAx>
        <c:axId val="36524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048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