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29753"/>
        <c:axId val="73458715"/>
      </c:barChart>
      <c:catAx>
        <c:axId val="38229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8715"/>
        <c:auto val="1"/>
        <c:lblAlgn val="ctr"/>
        <c:lblOffset val="100"/>
        <c:noMultiLvlLbl val="0"/>
      </c:catAx>
      <c:valAx>
        <c:axId val="73458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9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911321"/>
        <c:axId val="75849060"/>
      </c:barChart>
      <c:catAx>
        <c:axId val="3991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49060"/>
        <c:auto val="1"/>
        <c:lblAlgn val="ctr"/>
        <c:lblOffset val="100"/>
        <c:noMultiLvlLbl val="0"/>
      </c:catAx>
      <c:valAx>
        <c:axId val="75849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1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307800"/>
        <c:axId val="8315712"/>
      </c:barChart>
      <c:catAx>
        <c:axId val="7530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5712"/>
        <c:auto val="1"/>
        <c:lblAlgn val="ctr"/>
        <c:lblOffset val="100"/>
        <c:noMultiLvlLbl val="0"/>
      </c:catAx>
      <c:valAx>
        <c:axId val="8315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486889"/>
        <c:axId val="18733342"/>
      </c:barChart>
      <c:catAx>
        <c:axId val="66486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3342"/>
        <c:auto val="1"/>
        <c:lblAlgn val="ctr"/>
        <c:lblOffset val="100"/>
        <c:noMultiLvlLbl val="0"/>
      </c:catAx>
      <c:valAx>
        <c:axId val="18733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6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