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89906"/>
        <c:axId val="33496058"/>
      </c:lineChart>
      <c:catAx>
        <c:axId val="34689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96058"/>
        <c:crossesAt val="0"/>
        <c:auto val="1"/>
        <c:lblAlgn val="ctr"/>
        <c:lblOffset val="100"/>
        <c:noMultiLvlLbl val="0"/>
      </c:catAx>
      <c:valAx>
        <c:axId val="33496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89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00262"/>
        <c:axId val="15052037"/>
      </c:lineChart>
      <c:catAx>
        <c:axId val="88000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52037"/>
        <c:crossesAt val="0"/>
        <c:auto val="1"/>
        <c:lblAlgn val="ctr"/>
        <c:lblOffset val="100"/>
        <c:noMultiLvlLbl val="0"/>
      </c:catAx>
      <c:valAx>
        <c:axId val="15052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00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0022668"/>
        <c:axId val="28232757"/>
      </c:barChart>
      <c:catAx>
        <c:axId val="90022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32757"/>
        <c:crossesAt val="0"/>
        <c:auto val="1"/>
        <c:lblAlgn val="ctr"/>
        <c:lblOffset val="100"/>
        <c:noMultiLvlLbl val="0"/>
      </c:catAx>
      <c:valAx>
        <c:axId val="28232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22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2685734"/>
        <c:axId val="19509035"/>
        <c:axId val="18533184"/>
      </c:bar3DChart>
      <c:catAx>
        <c:axId val="32685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09035"/>
        <c:crossesAt val="0"/>
        <c:auto val="1"/>
        <c:lblAlgn val="ctr"/>
        <c:lblOffset val="100"/>
        <c:noMultiLvlLbl val="0"/>
      </c:catAx>
      <c:valAx>
        <c:axId val="19509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685734"/>
        <c:crossesAt val="1"/>
        <c:crossBetween val="midCat"/>
      </c:valAx>
      <c:serAx>
        <c:axId val="18533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0903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3160605"/>
        <c:axId val="8628869"/>
      </c:scatterChart>
      <c:valAx>
        <c:axId val="23160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8869"/>
        <c:crossesAt val="0"/>
        <c:crossBetween val="midCat"/>
      </c:valAx>
      <c:valAx>
        <c:axId val="8628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606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8093699"/>
        <c:axId val="75625591"/>
      </c:scatterChart>
      <c:valAx>
        <c:axId val="480936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25591"/>
        <c:crossesAt val="0"/>
        <c:crossBetween val="midCat"/>
        <c:majorUnit val="30"/>
        <c:minorUnit val="30"/>
      </c:valAx>
      <c:valAx>
        <c:axId val="756255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09369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3645781"/>
        <c:axId val="23008780"/>
      </c:scatterChart>
      <c:valAx>
        <c:axId val="236457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08780"/>
        <c:crossesAt val="0"/>
        <c:crossBetween val="midCat"/>
        <c:majorUnit val="30"/>
        <c:minorUnit val="30"/>
      </c:valAx>
      <c:valAx>
        <c:axId val="230087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64578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