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1773586"/>
        <c:axId val="16432726"/>
      </c:scatterChart>
      <c:valAx>
        <c:axId val="8177358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32726"/>
        <c:crossesAt val="0"/>
        <c:crossBetween val="midCat"/>
      </c:valAx>
      <c:valAx>
        <c:axId val="1643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7358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