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5272"/>
        <c:axId val="95724127"/>
      </c:scatterChart>
      <c:valAx>
        <c:axId val="6495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127"/>
        <c:crossesAt val="0"/>
        <c:crossBetween val="midCat"/>
      </c:valAx>
      <c:valAx>
        <c:axId val="9572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57540"/>
        <c:axId val="65695684"/>
      </c:scatterChart>
      <c:valAx>
        <c:axId val="1975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684"/>
        <c:crossesAt val="0"/>
        <c:crossBetween val="midCat"/>
      </c:valAx>
      <c:valAx>
        <c:axId val="6569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1314"/>
        <c:axId val="9037423"/>
      </c:scatterChart>
      <c:valAx>
        <c:axId val="1654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23"/>
        <c:crossesAt val="0"/>
        <c:crossBetween val="midCat"/>
      </c:valAx>
      <c:valAx>
        <c:axId val="903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1199"/>
        <c:axId val="42481752"/>
      </c:scatterChart>
      <c:valAx>
        <c:axId val="3171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752"/>
        <c:crossesAt val="0"/>
        <c:crossBetween val="midCat"/>
      </c:valAx>
      <c:valAx>
        <c:axId val="4248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