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74748"/>
        <c:axId val="61669919"/>
      </c:barChart>
      <c:catAx>
        <c:axId val="5427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919"/>
        <c:auto val="1"/>
        <c:lblAlgn val="ctr"/>
        <c:lblOffset val="100"/>
        <c:noMultiLvlLbl val="0"/>
      </c:catAx>
      <c:valAx>
        <c:axId val="6166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92579"/>
        <c:axId val="94582146"/>
      </c:barChart>
      <c:catAx>
        <c:axId val="5749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146"/>
        <c:auto val="1"/>
        <c:lblAlgn val="ctr"/>
        <c:lblOffset val="100"/>
        <c:noMultiLvlLbl val="0"/>
      </c:catAx>
      <c:valAx>
        <c:axId val="945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69742"/>
        <c:axId val="12872838"/>
      </c:barChart>
      <c:catAx>
        <c:axId val="9606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838"/>
        <c:auto val="1"/>
        <c:lblAlgn val="ctr"/>
        <c:lblOffset val="100"/>
        <c:noMultiLvlLbl val="0"/>
      </c:catAx>
      <c:valAx>
        <c:axId val="1287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54221"/>
        <c:axId val="34961491"/>
      </c:barChart>
      <c:catAx>
        <c:axId val="1165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491"/>
        <c:auto val="1"/>
        <c:lblAlgn val="ctr"/>
        <c:lblOffset val="100"/>
        <c:noMultiLvlLbl val="0"/>
      </c:catAx>
      <c:valAx>
        <c:axId val="3496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79928"/>
        <c:axId val="58572190"/>
      </c:barChart>
      <c:catAx>
        <c:axId val="3237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190"/>
        <c:auto val="1"/>
        <c:lblAlgn val="ctr"/>
        <c:lblOffset val="100"/>
        <c:noMultiLvlLbl val="0"/>
      </c:catAx>
      <c:valAx>
        <c:axId val="5857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49267"/>
        <c:axId val="40585070"/>
      </c:barChart>
      <c:catAx>
        <c:axId val="6454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070"/>
        <c:auto val="1"/>
        <c:lblAlgn val="ctr"/>
        <c:lblOffset val="100"/>
        <c:noMultiLvlLbl val="0"/>
      </c:catAx>
      <c:valAx>
        <c:axId val="4058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94623"/>
        <c:axId val="63387907"/>
      </c:barChart>
      <c:catAx>
        <c:axId val="8979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907"/>
        <c:auto val="1"/>
        <c:lblAlgn val="ctr"/>
        <c:lblOffset val="100"/>
        <c:noMultiLvlLbl val="0"/>
      </c:catAx>
      <c:valAx>
        <c:axId val="6338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25853"/>
        <c:axId val="5674692"/>
      </c:barChart>
      <c:catAx>
        <c:axId val="9752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92"/>
        <c:auto val="1"/>
        <c:lblAlgn val="ctr"/>
        <c:lblOffset val="100"/>
        <c:noMultiLvlLbl val="0"/>
      </c:catAx>
      <c:valAx>
        <c:axId val="567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03059"/>
        <c:axId val="45666813"/>
      </c:barChart>
      <c:catAx>
        <c:axId val="5760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813"/>
        <c:auto val="1"/>
        <c:lblAlgn val="ctr"/>
        <c:lblOffset val="100"/>
        <c:noMultiLvlLbl val="0"/>
      </c:catAx>
      <c:valAx>
        <c:axId val="456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95822"/>
        <c:axId val="33691787"/>
      </c:barChart>
      <c:catAx>
        <c:axId val="5019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787"/>
        <c:auto val="1"/>
        <c:lblAlgn val="ctr"/>
        <c:lblOffset val="100"/>
        <c:noMultiLvlLbl val="0"/>
      </c:catAx>
      <c:valAx>
        <c:axId val="336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29931"/>
        <c:axId val="63601506"/>
      </c:barChart>
      <c:catAx>
        <c:axId val="9142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506"/>
        <c:auto val="1"/>
        <c:lblAlgn val="ctr"/>
        <c:lblOffset val="100"/>
        <c:noMultiLvlLbl val="0"/>
      </c:catAx>
      <c:valAx>
        <c:axId val="636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64531"/>
        <c:axId val="22280406"/>
      </c:barChart>
      <c:catAx>
        <c:axId val="9736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406"/>
        <c:auto val="1"/>
        <c:lblAlgn val="ctr"/>
        <c:lblOffset val="100"/>
        <c:noMultiLvlLbl val="0"/>
      </c:catAx>
      <c:valAx>
        <c:axId val="222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58499"/>
        <c:axId val="3916429"/>
      </c:barChart>
      <c:catAx>
        <c:axId val="1815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29"/>
        <c:auto val="1"/>
        <c:lblAlgn val="ctr"/>
        <c:lblOffset val="100"/>
        <c:noMultiLvlLbl val="0"/>
      </c:catAx>
      <c:valAx>
        <c:axId val="391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59335"/>
        <c:axId val="38435742"/>
      </c:barChart>
      <c:catAx>
        <c:axId val="4765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742"/>
        <c:auto val="1"/>
        <c:lblAlgn val="ctr"/>
        <c:lblOffset val="100"/>
        <c:noMultiLvlLbl val="0"/>
      </c:catAx>
      <c:valAx>
        <c:axId val="384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87624"/>
        <c:axId val="9066485"/>
      </c:barChart>
      <c:catAx>
        <c:axId val="9558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85"/>
        <c:auto val="1"/>
        <c:lblAlgn val="ctr"/>
        <c:lblOffset val="100"/>
        <c:noMultiLvlLbl val="0"/>
      </c:catAx>
      <c:valAx>
        <c:axId val="90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14505"/>
        <c:axId val="72017596"/>
      </c:barChart>
      <c:catAx>
        <c:axId val="9161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596"/>
        <c:auto val="1"/>
        <c:lblAlgn val="ctr"/>
        <c:lblOffset val="100"/>
        <c:noMultiLvlLbl val="0"/>
      </c:catAx>
      <c:valAx>
        <c:axId val="720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28972"/>
        <c:axId val="15004071"/>
      </c:barChart>
      <c:catAx>
        <c:axId val="6712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071"/>
        <c:auto val="1"/>
        <c:lblAlgn val="ctr"/>
        <c:lblOffset val="100"/>
        <c:noMultiLvlLbl val="0"/>
      </c:catAx>
      <c:valAx>
        <c:axId val="1500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84406"/>
        <c:axId val="38384830"/>
      </c:barChart>
      <c:catAx>
        <c:axId val="3528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830"/>
        <c:auto val="1"/>
        <c:lblAlgn val="ctr"/>
        <c:lblOffset val="100"/>
        <c:noMultiLvlLbl val="0"/>
      </c:catAx>
      <c:valAx>
        <c:axId val="3838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