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0102"/>
        <c:axId val="62974434"/>
      </c:scatterChart>
      <c:valAx>
        <c:axId val="3264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34"/>
        <c:crossesAt val="0"/>
        <c:crossBetween val="midCat"/>
      </c:valAx>
      <c:valAx>
        <c:axId val="6297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56460"/>
        <c:axId val="54143352"/>
      </c:scatterChart>
      <c:valAx>
        <c:axId val="6525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352"/>
        <c:crossesAt val="0"/>
        <c:crossBetween val="midCat"/>
      </c:valAx>
      <c:valAx>
        <c:axId val="5414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0493"/>
        <c:axId val="10640522"/>
      </c:scatterChart>
      <c:valAx>
        <c:axId val="7713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22"/>
        <c:crossesAt val="0"/>
        <c:crossBetween val="midCat"/>
      </c:valAx>
      <c:valAx>
        <c:axId val="1064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9722"/>
        <c:axId val="82426183"/>
      </c:scatterChart>
      <c:valAx>
        <c:axId val="9651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183"/>
        <c:crossesAt val="0"/>
        <c:crossBetween val="midCat"/>
      </c:valAx>
      <c:valAx>
        <c:axId val="8242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