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44660"/>
        <c:axId val="51365264"/>
      </c:barChart>
      <c:catAx>
        <c:axId val="393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264"/>
        <c:auto val="1"/>
        <c:lblAlgn val="ctr"/>
        <c:lblOffset val="100"/>
        <c:noMultiLvlLbl val="0"/>
      </c:catAx>
      <c:valAx>
        <c:axId val="5136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06885"/>
        <c:axId val="69314733"/>
      </c:barChart>
      <c:catAx>
        <c:axId val="6740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33"/>
        <c:auto val="1"/>
        <c:lblAlgn val="ctr"/>
        <c:lblOffset val="100"/>
        <c:noMultiLvlLbl val="0"/>
      </c:catAx>
      <c:valAx>
        <c:axId val="693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76975"/>
        <c:axId val="9337437"/>
      </c:barChart>
      <c:catAx>
        <c:axId val="724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37"/>
        <c:auto val="1"/>
        <c:lblAlgn val="ctr"/>
        <c:lblOffset val="100"/>
        <c:noMultiLvlLbl val="0"/>
      </c:catAx>
      <c:valAx>
        <c:axId val="93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30752"/>
        <c:axId val="30728486"/>
      </c:barChart>
      <c:catAx>
        <c:axId val="5123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486"/>
        <c:auto val="1"/>
        <c:lblAlgn val="ctr"/>
        <c:lblOffset val="100"/>
        <c:noMultiLvlLbl val="0"/>
      </c:catAx>
      <c:valAx>
        <c:axId val="307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18276"/>
        <c:axId val="31973942"/>
      </c:barChart>
      <c:catAx>
        <c:axId val="288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942"/>
        <c:auto val="1"/>
        <c:lblAlgn val="ctr"/>
        <c:lblOffset val="100"/>
        <c:noMultiLvlLbl val="0"/>
      </c:catAx>
      <c:valAx>
        <c:axId val="319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23060"/>
        <c:axId val="93792803"/>
      </c:barChart>
      <c:catAx>
        <c:axId val="711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803"/>
        <c:auto val="1"/>
        <c:lblAlgn val="ctr"/>
        <c:lblOffset val="100"/>
        <c:noMultiLvlLbl val="0"/>
      </c:catAx>
      <c:valAx>
        <c:axId val="937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5795"/>
        <c:axId val="815244"/>
      </c:barChart>
      <c:catAx>
        <c:axId val="250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4"/>
        <c:auto val="1"/>
        <c:lblAlgn val="ctr"/>
        <c:lblOffset val="100"/>
        <c:noMultiLvlLbl val="0"/>
      </c:catAx>
      <c:valAx>
        <c:axId val="8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19820"/>
        <c:axId val="68105456"/>
      </c:barChart>
      <c:catAx>
        <c:axId val="952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456"/>
        <c:auto val="1"/>
        <c:lblAlgn val="ctr"/>
        <c:lblOffset val="100"/>
        <c:noMultiLvlLbl val="0"/>
      </c:catAx>
      <c:valAx>
        <c:axId val="681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91377"/>
        <c:axId val="39934241"/>
      </c:barChart>
      <c:catAx>
        <c:axId val="9639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241"/>
        <c:auto val="1"/>
        <c:lblAlgn val="ctr"/>
        <c:lblOffset val="100"/>
        <c:noMultiLvlLbl val="0"/>
      </c:catAx>
      <c:valAx>
        <c:axId val="399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18505"/>
        <c:axId val="91229648"/>
      </c:barChart>
      <c:catAx>
        <c:axId val="374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648"/>
        <c:auto val="1"/>
        <c:lblAlgn val="ctr"/>
        <c:lblOffset val="100"/>
        <c:noMultiLvlLbl val="0"/>
      </c:catAx>
      <c:valAx>
        <c:axId val="9122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08591"/>
        <c:axId val="98281529"/>
      </c:barChart>
      <c:catAx>
        <c:axId val="900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529"/>
        <c:auto val="1"/>
        <c:lblAlgn val="ctr"/>
        <c:lblOffset val="100"/>
        <c:noMultiLvlLbl val="0"/>
      </c:catAx>
      <c:valAx>
        <c:axId val="982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8062"/>
        <c:axId val="78551718"/>
      </c:barChart>
      <c:catAx>
        <c:axId val="570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718"/>
        <c:auto val="1"/>
        <c:lblAlgn val="ctr"/>
        <c:lblOffset val="100"/>
        <c:noMultiLvlLbl val="0"/>
      </c:catAx>
      <c:valAx>
        <c:axId val="785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53468"/>
        <c:axId val="56493032"/>
      </c:barChart>
      <c:catAx>
        <c:axId val="512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032"/>
        <c:auto val="1"/>
        <c:lblAlgn val="ctr"/>
        <c:lblOffset val="100"/>
        <c:noMultiLvlLbl val="0"/>
      </c:catAx>
      <c:valAx>
        <c:axId val="564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28036"/>
        <c:axId val="83984196"/>
      </c:barChart>
      <c:catAx>
        <c:axId val="503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196"/>
        <c:auto val="1"/>
        <c:lblAlgn val="ctr"/>
        <c:lblOffset val="100"/>
        <c:noMultiLvlLbl val="0"/>
      </c:catAx>
      <c:valAx>
        <c:axId val="839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00474"/>
        <c:axId val="90863423"/>
      </c:barChart>
      <c:catAx>
        <c:axId val="1120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423"/>
        <c:auto val="1"/>
        <c:lblAlgn val="ctr"/>
        <c:lblOffset val="100"/>
        <c:noMultiLvlLbl val="0"/>
      </c:catAx>
      <c:valAx>
        <c:axId val="908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81740"/>
        <c:axId val="83211365"/>
      </c:barChart>
      <c:catAx>
        <c:axId val="3738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365"/>
        <c:auto val="1"/>
        <c:lblAlgn val="ctr"/>
        <c:lblOffset val="100"/>
        <c:noMultiLvlLbl val="0"/>
      </c:catAx>
      <c:valAx>
        <c:axId val="832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15999"/>
        <c:axId val="15618274"/>
      </c:barChart>
      <c:catAx>
        <c:axId val="3451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274"/>
        <c:auto val="1"/>
        <c:lblAlgn val="ctr"/>
        <c:lblOffset val="100"/>
        <c:noMultiLvlLbl val="0"/>
      </c:catAx>
      <c:valAx>
        <c:axId val="156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15661"/>
        <c:axId val="45182108"/>
      </c:barChart>
      <c:catAx>
        <c:axId val="660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08"/>
        <c:auto val="1"/>
        <c:lblAlgn val="ctr"/>
        <c:lblOffset val="100"/>
        <c:noMultiLvlLbl val="0"/>
      </c:catAx>
      <c:valAx>
        <c:axId val="451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