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7368"/>
        <c:axId val="79343959"/>
      </c:scatterChart>
      <c:valAx>
        <c:axId val="6712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59"/>
        <c:crossesAt val="0"/>
        <c:crossBetween val="midCat"/>
      </c:valAx>
      <c:valAx>
        <c:axId val="7934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9777"/>
        <c:axId val="53311017"/>
      </c:scatterChart>
      <c:valAx>
        <c:axId val="603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017"/>
        <c:crossesAt val="0"/>
        <c:crossBetween val="midCat"/>
      </c:valAx>
      <c:valAx>
        <c:axId val="5331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7932"/>
        <c:axId val="73894973"/>
      </c:scatterChart>
      <c:valAx>
        <c:axId val="1695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973"/>
        <c:crossesAt val="0"/>
        <c:crossBetween val="midCat"/>
      </c:valAx>
      <c:valAx>
        <c:axId val="7389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8925"/>
        <c:axId val="98414716"/>
      </c:scatterChart>
      <c:valAx>
        <c:axId val="2682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16"/>
        <c:crossesAt val="0"/>
        <c:crossBetween val="midCat"/>
      </c:valAx>
      <c:valAx>
        <c:axId val="9841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