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5584"/>
        <c:axId val="3644612"/>
      </c:barChart>
      <c:catAx>
        <c:axId val="736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12"/>
        <c:auto val="1"/>
        <c:lblAlgn val="ctr"/>
        <c:lblOffset val="100"/>
        <c:noMultiLvlLbl val="0"/>
      </c:catAx>
      <c:valAx>
        <c:axId val="36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03337"/>
        <c:axId val="59359464"/>
      </c:barChart>
      <c:catAx>
        <c:axId val="561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464"/>
        <c:auto val="1"/>
        <c:lblAlgn val="ctr"/>
        <c:lblOffset val="100"/>
        <c:noMultiLvlLbl val="0"/>
      </c:catAx>
      <c:valAx>
        <c:axId val="593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52608"/>
        <c:axId val="10473474"/>
      </c:barChart>
      <c:catAx>
        <c:axId val="3475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474"/>
        <c:auto val="1"/>
        <c:lblAlgn val="ctr"/>
        <c:lblOffset val="100"/>
        <c:noMultiLvlLbl val="0"/>
      </c:catAx>
      <c:valAx>
        <c:axId val="104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6117"/>
        <c:axId val="93534087"/>
      </c:barChart>
      <c:catAx>
        <c:axId val="688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087"/>
        <c:auto val="1"/>
        <c:lblAlgn val="ctr"/>
        <c:lblOffset val="100"/>
        <c:noMultiLvlLbl val="0"/>
      </c:catAx>
      <c:valAx>
        <c:axId val="935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34412"/>
        <c:axId val="15064357"/>
      </c:barChart>
      <c:catAx>
        <c:axId val="648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57"/>
        <c:auto val="1"/>
        <c:lblAlgn val="ctr"/>
        <c:lblOffset val="100"/>
        <c:noMultiLvlLbl val="0"/>
      </c:catAx>
      <c:valAx>
        <c:axId val="150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02706"/>
        <c:axId val="26534376"/>
      </c:barChart>
      <c:catAx>
        <c:axId val="537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376"/>
        <c:auto val="1"/>
        <c:lblAlgn val="ctr"/>
        <c:lblOffset val="100"/>
        <c:noMultiLvlLbl val="0"/>
      </c:catAx>
      <c:valAx>
        <c:axId val="265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9623"/>
        <c:axId val="97203337"/>
      </c:barChart>
      <c:catAx>
        <c:axId val="4102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337"/>
        <c:auto val="1"/>
        <c:lblAlgn val="ctr"/>
        <c:lblOffset val="100"/>
        <c:noMultiLvlLbl val="0"/>
      </c:catAx>
      <c:valAx>
        <c:axId val="972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45258"/>
        <c:axId val="49298221"/>
      </c:barChart>
      <c:catAx>
        <c:axId val="152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21"/>
        <c:auto val="1"/>
        <c:lblAlgn val="ctr"/>
        <c:lblOffset val="100"/>
        <c:noMultiLvlLbl val="0"/>
      </c:catAx>
      <c:valAx>
        <c:axId val="492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45722"/>
        <c:axId val="22438394"/>
      </c:barChart>
      <c:catAx>
        <c:axId val="296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94"/>
        <c:auto val="1"/>
        <c:lblAlgn val="ctr"/>
        <c:lblOffset val="100"/>
        <c:noMultiLvlLbl val="0"/>
      </c:catAx>
      <c:valAx>
        <c:axId val="224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07121"/>
        <c:axId val="32701445"/>
      </c:barChart>
      <c:catAx>
        <c:axId val="644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445"/>
        <c:auto val="1"/>
        <c:lblAlgn val="ctr"/>
        <c:lblOffset val="100"/>
        <c:noMultiLvlLbl val="0"/>
      </c:catAx>
      <c:valAx>
        <c:axId val="327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0752"/>
        <c:axId val="34941323"/>
      </c:barChart>
      <c:catAx>
        <c:axId val="263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323"/>
        <c:auto val="1"/>
        <c:lblAlgn val="ctr"/>
        <c:lblOffset val="100"/>
        <c:noMultiLvlLbl val="0"/>
      </c:catAx>
      <c:valAx>
        <c:axId val="349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2848"/>
        <c:axId val="58195615"/>
      </c:barChart>
      <c:catAx>
        <c:axId val="259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615"/>
        <c:auto val="1"/>
        <c:lblAlgn val="ctr"/>
        <c:lblOffset val="100"/>
        <c:noMultiLvlLbl val="0"/>
      </c:catAx>
      <c:valAx>
        <c:axId val="581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9235"/>
        <c:axId val="81830866"/>
      </c:barChart>
      <c:catAx>
        <c:axId val="722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866"/>
        <c:auto val="1"/>
        <c:lblAlgn val="ctr"/>
        <c:lblOffset val="100"/>
        <c:noMultiLvlLbl val="0"/>
      </c:catAx>
      <c:valAx>
        <c:axId val="818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3496"/>
        <c:axId val="63657750"/>
      </c:barChart>
      <c:catAx>
        <c:axId val="566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750"/>
        <c:auto val="1"/>
        <c:lblAlgn val="ctr"/>
        <c:lblOffset val="100"/>
        <c:noMultiLvlLbl val="0"/>
      </c:catAx>
      <c:valAx>
        <c:axId val="636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60004"/>
        <c:axId val="49408599"/>
      </c:barChart>
      <c:catAx>
        <c:axId val="7986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99"/>
        <c:auto val="1"/>
        <c:lblAlgn val="ctr"/>
        <c:lblOffset val="100"/>
        <c:noMultiLvlLbl val="0"/>
      </c:catAx>
      <c:valAx>
        <c:axId val="494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2100"/>
        <c:axId val="78488771"/>
      </c:barChart>
      <c:catAx>
        <c:axId val="867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771"/>
        <c:auto val="1"/>
        <c:lblAlgn val="ctr"/>
        <c:lblOffset val="100"/>
        <c:noMultiLvlLbl val="0"/>
      </c:catAx>
      <c:valAx>
        <c:axId val="784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6186"/>
        <c:axId val="47319500"/>
      </c:barChart>
      <c:catAx>
        <c:axId val="608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500"/>
        <c:auto val="1"/>
        <c:lblAlgn val="ctr"/>
        <c:lblOffset val="100"/>
        <c:noMultiLvlLbl val="0"/>
      </c:catAx>
      <c:valAx>
        <c:axId val="473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49240"/>
        <c:axId val="99754904"/>
      </c:barChart>
      <c:catAx>
        <c:axId val="762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04"/>
        <c:auto val="1"/>
        <c:lblAlgn val="ctr"/>
        <c:lblOffset val="100"/>
        <c:noMultiLvlLbl val="0"/>
      </c:catAx>
      <c:valAx>
        <c:axId val="997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