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95035"/>
        <c:axId val="744542"/>
      </c:barChart>
      <c:catAx>
        <c:axId val="213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2"/>
        <c:auto val="1"/>
        <c:lblAlgn val="ctr"/>
        <c:lblOffset val="100"/>
        <c:noMultiLvlLbl val="0"/>
      </c:catAx>
      <c:valAx>
        <c:axId val="74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518030"/>
        <c:axId val="27868446"/>
      </c:barChart>
      <c:catAx>
        <c:axId val="1451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446"/>
        <c:auto val="1"/>
        <c:lblAlgn val="ctr"/>
        <c:lblOffset val="100"/>
        <c:noMultiLvlLbl val="0"/>
      </c:catAx>
      <c:valAx>
        <c:axId val="278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285484"/>
        <c:axId val="99801108"/>
      </c:barChart>
      <c:catAx>
        <c:axId val="6228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108"/>
        <c:auto val="1"/>
        <c:lblAlgn val="ctr"/>
        <c:lblOffset val="100"/>
        <c:noMultiLvlLbl val="0"/>
      </c:catAx>
      <c:valAx>
        <c:axId val="998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59443"/>
        <c:axId val="51977035"/>
      </c:barChart>
      <c:catAx>
        <c:axId val="697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035"/>
        <c:auto val="1"/>
        <c:lblAlgn val="ctr"/>
        <c:lblOffset val="100"/>
        <c:noMultiLvlLbl val="0"/>
      </c:catAx>
      <c:valAx>
        <c:axId val="5197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38051"/>
        <c:axId val="63970324"/>
      </c:barChart>
      <c:catAx>
        <c:axId val="205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324"/>
        <c:auto val="1"/>
        <c:lblAlgn val="ctr"/>
        <c:lblOffset val="100"/>
        <c:noMultiLvlLbl val="0"/>
      </c:catAx>
      <c:valAx>
        <c:axId val="639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23601"/>
        <c:axId val="8857728"/>
      </c:barChart>
      <c:catAx>
        <c:axId val="2242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28"/>
        <c:auto val="1"/>
        <c:lblAlgn val="ctr"/>
        <c:lblOffset val="100"/>
        <c:noMultiLvlLbl val="0"/>
      </c:catAx>
      <c:valAx>
        <c:axId val="88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42049"/>
        <c:axId val="32575438"/>
      </c:barChart>
      <c:catAx>
        <c:axId val="4114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438"/>
        <c:auto val="1"/>
        <c:lblAlgn val="ctr"/>
        <c:lblOffset val="100"/>
        <c:noMultiLvlLbl val="0"/>
      </c:catAx>
      <c:valAx>
        <c:axId val="3257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43049"/>
        <c:axId val="82442062"/>
      </c:barChart>
      <c:catAx>
        <c:axId val="5554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2062"/>
        <c:auto val="1"/>
        <c:lblAlgn val="ctr"/>
        <c:lblOffset val="100"/>
        <c:noMultiLvlLbl val="0"/>
      </c:catAx>
      <c:valAx>
        <c:axId val="8244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27733"/>
        <c:axId val="15846490"/>
      </c:barChart>
      <c:catAx>
        <c:axId val="4122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490"/>
        <c:auto val="1"/>
        <c:lblAlgn val="ctr"/>
        <c:lblOffset val="100"/>
        <c:noMultiLvlLbl val="0"/>
      </c:catAx>
      <c:valAx>
        <c:axId val="158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79452"/>
        <c:axId val="3286872"/>
      </c:barChart>
      <c:catAx>
        <c:axId val="4127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72"/>
        <c:auto val="1"/>
        <c:lblAlgn val="ctr"/>
        <c:lblOffset val="100"/>
        <c:noMultiLvlLbl val="0"/>
      </c:catAx>
      <c:valAx>
        <c:axId val="32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16270"/>
        <c:axId val="64639071"/>
      </c:barChart>
      <c:catAx>
        <c:axId val="166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071"/>
        <c:auto val="1"/>
        <c:lblAlgn val="ctr"/>
        <c:lblOffset val="100"/>
        <c:noMultiLvlLbl val="0"/>
      </c:catAx>
      <c:valAx>
        <c:axId val="6463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2848"/>
        <c:axId val="46980378"/>
      </c:barChart>
      <c:catAx>
        <c:axId val="468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0378"/>
        <c:auto val="1"/>
        <c:lblAlgn val="ctr"/>
        <c:lblOffset val="100"/>
        <c:noMultiLvlLbl val="0"/>
      </c:catAx>
      <c:valAx>
        <c:axId val="469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82830"/>
        <c:axId val="40942549"/>
      </c:barChart>
      <c:catAx>
        <c:axId val="9158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549"/>
        <c:auto val="1"/>
        <c:lblAlgn val="ctr"/>
        <c:lblOffset val="100"/>
        <c:noMultiLvlLbl val="0"/>
      </c:catAx>
      <c:valAx>
        <c:axId val="4094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23596"/>
        <c:axId val="40947867"/>
      </c:barChart>
      <c:catAx>
        <c:axId val="8842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867"/>
        <c:auto val="1"/>
        <c:lblAlgn val="ctr"/>
        <c:lblOffset val="100"/>
        <c:noMultiLvlLbl val="0"/>
      </c:catAx>
      <c:valAx>
        <c:axId val="4094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09189"/>
        <c:axId val="74417240"/>
      </c:barChart>
      <c:catAx>
        <c:axId val="329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240"/>
        <c:auto val="1"/>
        <c:lblAlgn val="ctr"/>
        <c:lblOffset val="100"/>
        <c:noMultiLvlLbl val="0"/>
      </c:catAx>
      <c:valAx>
        <c:axId val="744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64753"/>
        <c:axId val="9047914"/>
      </c:barChart>
      <c:catAx>
        <c:axId val="76864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914"/>
        <c:auto val="1"/>
        <c:lblAlgn val="ctr"/>
        <c:lblOffset val="100"/>
        <c:noMultiLvlLbl val="0"/>
      </c:catAx>
      <c:valAx>
        <c:axId val="904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08430"/>
        <c:axId val="15562898"/>
      </c:barChart>
      <c:catAx>
        <c:axId val="1430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898"/>
        <c:auto val="1"/>
        <c:lblAlgn val="ctr"/>
        <c:lblOffset val="100"/>
        <c:noMultiLvlLbl val="0"/>
      </c:catAx>
      <c:valAx>
        <c:axId val="155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06335"/>
        <c:axId val="81338956"/>
      </c:barChart>
      <c:catAx>
        <c:axId val="6700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956"/>
        <c:auto val="1"/>
        <c:lblAlgn val="ctr"/>
        <c:lblOffset val="100"/>
        <c:noMultiLvlLbl val="0"/>
      </c:catAx>
      <c:valAx>
        <c:axId val="8133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