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676812"/>
        <c:axId val="27453298"/>
      </c:scatterChart>
      <c:valAx>
        <c:axId val="55676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3298"/>
        <c:crossesAt val="0"/>
        <c:crossBetween val="midCat"/>
      </c:valAx>
      <c:valAx>
        <c:axId val="27453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6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292765"/>
        <c:axId val="5102774"/>
      </c:scatterChart>
      <c:valAx>
        <c:axId val="86292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774"/>
        <c:crossesAt val="0"/>
        <c:crossBetween val="midCat"/>
      </c:valAx>
      <c:valAx>
        <c:axId val="5102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2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617798"/>
        <c:axId val="52368873"/>
      </c:scatterChart>
      <c:valAx>
        <c:axId val="94617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8873"/>
        <c:crossesAt val="0"/>
        <c:crossBetween val="midCat"/>
      </c:valAx>
      <c:valAx>
        <c:axId val="52368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7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829285"/>
        <c:axId val="57449815"/>
      </c:scatterChart>
      <c:valAx>
        <c:axId val="96829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9815"/>
        <c:crossesAt val="0"/>
        <c:crossBetween val="midCat"/>
      </c:valAx>
      <c:valAx>
        <c:axId val="57449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9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