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57543"/>
        <c:axId val="10492840"/>
      </c:scatterChart>
      <c:valAx>
        <c:axId val="29057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840"/>
        <c:crossesAt val="0"/>
        <c:crossBetween val="midCat"/>
      </c:valAx>
      <c:valAx>
        <c:axId val="1049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42964"/>
        <c:axId val="44421721"/>
      </c:scatterChart>
      <c:valAx>
        <c:axId val="65242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721"/>
        <c:crossesAt val="0"/>
        <c:crossBetween val="midCat"/>
      </c:valAx>
      <c:valAx>
        <c:axId val="4442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