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031835"/>
        <c:axId val="56924988"/>
      </c:scatterChart>
      <c:valAx>
        <c:axId val="690318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4988"/>
        <c:crossesAt val="0"/>
        <c:crossBetween val="midCat"/>
      </c:valAx>
      <c:valAx>
        <c:axId val="569249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18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993594"/>
        <c:axId val="32776493"/>
      </c:scatterChart>
      <c:valAx>
        <c:axId val="179935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6493"/>
        <c:crossesAt val="0"/>
        <c:crossBetween val="midCat"/>
      </c:valAx>
      <c:valAx>
        <c:axId val="327764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35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