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6487694"/>
        <c:axId val="63355862"/>
      </c:barChart>
      <c:catAx>
        <c:axId val="86487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862"/>
        <c:crossesAt val="0"/>
        <c:auto val="1"/>
        <c:lblAlgn val="ctr"/>
        <c:lblOffset val="100"/>
        <c:noMultiLvlLbl val="0"/>
      </c:catAx>
      <c:valAx>
        <c:axId val="63355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6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529726"/>
        <c:axId val="31380011"/>
      </c:barChart>
      <c:catAx>
        <c:axId val="565297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80011"/>
        <c:crossesAt val="0"/>
        <c:auto val="1"/>
        <c:lblAlgn val="ctr"/>
        <c:lblOffset val="100"/>
        <c:noMultiLvlLbl val="0"/>
      </c:catAx>
      <c:valAx>
        <c:axId val="313800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0649079"/>
        <c:axId val="84565706"/>
      </c:barChart>
      <c:catAx>
        <c:axId val="8064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5706"/>
        <c:crossesAt val="0"/>
        <c:auto val="1"/>
        <c:lblAlgn val="ctr"/>
        <c:lblOffset val="100"/>
        <c:noMultiLvlLbl val="0"/>
      </c:catAx>
      <c:valAx>
        <c:axId val="84565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9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589944"/>
        <c:axId val="96976132"/>
      </c:barChart>
      <c:catAx>
        <c:axId val="1858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6132"/>
        <c:crossesAt val="0"/>
        <c:auto val="1"/>
        <c:lblAlgn val="ctr"/>
        <c:lblOffset val="100"/>
        <c:noMultiLvlLbl val="0"/>
      </c:catAx>
      <c:valAx>
        <c:axId val="969761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2431336"/>
        <c:axId val="47500497"/>
      </c:barChart>
      <c:catAx>
        <c:axId val="424313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0497"/>
        <c:crossesAt val="0"/>
        <c:auto val="1"/>
        <c:lblAlgn val="ctr"/>
        <c:lblOffset val="100"/>
        <c:noMultiLvlLbl val="0"/>
      </c:catAx>
      <c:valAx>
        <c:axId val="475004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1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36734"/>
        <c:axId val="83461298"/>
      </c:barChart>
      <c:catAx>
        <c:axId val="4136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1298"/>
        <c:crossesAt val="0"/>
        <c:auto val="1"/>
        <c:lblAlgn val="ctr"/>
        <c:lblOffset val="100"/>
        <c:noMultiLvlLbl val="0"/>
      </c:catAx>
      <c:valAx>
        <c:axId val="834612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1994135"/>
        <c:axId val="94225644"/>
      </c:barChart>
      <c:catAx>
        <c:axId val="91994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5644"/>
        <c:crossesAt val="0"/>
        <c:auto val="1"/>
        <c:lblAlgn val="ctr"/>
        <c:lblOffset val="100"/>
        <c:noMultiLvlLbl val="0"/>
      </c:catAx>
      <c:valAx>
        <c:axId val="9422564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4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767427"/>
        <c:axId val="6109964"/>
      </c:barChart>
      <c:catAx>
        <c:axId val="4767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964"/>
        <c:crossesAt val="0"/>
        <c:auto val="1"/>
        <c:lblAlgn val="ctr"/>
        <c:lblOffset val="100"/>
        <c:noMultiLvlLbl val="0"/>
      </c:catAx>
      <c:valAx>
        <c:axId val="61099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