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91933"/>
        <c:axId val="84716489"/>
      </c:barChart>
      <c:catAx>
        <c:axId val="1391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6489"/>
        <c:crossesAt val="0"/>
        <c:auto val="1"/>
        <c:lblAlgn val="ctr"/>
        <c:lblOffset val="100"/>
        <c:noMultiLvlLbl val="0"/>
      </c:catAx>
      <c:valAx>
        <c:axId val="8471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93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9462903"/>
        <c:axId val="26088697"/>
      </c:barChart>
      <c:catAx>
        <c:axId val="49462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8697"/>
        <c:crossesAt val="0"/>
        <c:auto val="1"/>
        <c:lblAlgn val="ctr"/>
        <c:lblOffset val="100"/>
        <c:noMultiLvlLbl val="0"/>
      </c:catAx>
      <c:valAx>
        <c:axId val="260886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2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380626"/>
        <c:axId val="51336230"/>
      </c:barChart>
      <c:catAx>
        <c:axId val="143806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6230"/>
        <c:crossesAt val="0"/>
        <c:auto val="1"/>
        <c:lblAlgn val="ctr"/>
        <c:lblOffset val="100"/>
        <c:noMultiLvlLbl val="0"/>
      </c:catAx>
      <c:valAx>
        <c:axId val="51336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06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9701349"/>
        <c:axId val="16098648"/>
      </c:barChart>
      <c:catAx>
        <c:axId val="1970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648"/>
        <c:crossesAt val="0"/>
        <c:auto val="1"/>
        <c:lblAlgn val="ctr"/>
        <c:lblOffset val="100"/>
        <c:noMultiLvlLbl val="0"/>
      </c:catAx>
      <c:valAx>
        <c:axId val="160986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5540102"/>
        <c:axId val="72473162"/>
      </c:barChart>
      <c:catAx>
        <c:axId val="255401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3162"/>
        <c:crossesAt val="0"/>
        <c:auto val="1"/>
        <c:lblAlgn val="ctr"/>
        <c:lblOffset val="100"/>
        <c:noMultiLvlLbl val="0"/>
      </c:catAx>
      <c:valAx>
        <c:axId val="724731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0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3637851"/>
        <c:axId val="61534110"/>
      </c:barChart>
      <c:catAx>
        <c:axId val="836378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4110"/>
        <c:crossesAt val="0"/>
        <c:auto val="1"/>
        <c:lblAlgn val="ctr"/>
        <c:lblOffset val="100"/>
        <c:noMultiLvlLbl val="0"/>
      </c:catAx>
      <c:valAx>
        <c:axId val="6153411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7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3626007"/>
        <c:axId val="53746985"/>
      </c:barChart>
      <c:catAx>
        <c:axId val="636260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6985"/>
        <c:crossesAt val="0"/>
        <c:auto val="1"/>
        <c:lblAlgn val="ctr"/>
        <c:lblOffset val="100"/>
        <c:noMultiLvlLbl val="0"/>
      </c:catAx>
      <c:valAx>
        <c:axId val="537469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040252"/>
        <c:axId val="54236575"/>
      </c:barChart>
      <c:catAx>
        <c:axId val="2040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6575"/>
        <c:crossesAt val="0"/>
        <c:auto val="1"/>
        <c:lblAlgn val="ctr"/>
        <c:lblOffset val="100"/>
        <c:noMultiLvlLbl val="0"/>
      </c:catAx>
      <c:valAx>
        <c:axId val="5423657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