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8061173"/>
        <c:axId val="48332619"/>
      </c:barChart>
      <c:catAx>
        <c:axId val="180611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332619"/>
        <c:crossesAt val="0"/>
        <c:auto val="1"/>
        <c:lblAlgn val="ctr"/>
        <c:lblOffset val="100"/>
        <c:noMultiLvlLbl val="0"/>
      </c:catAx>
      <c:valAx>
        <c:axId val="4833261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806117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302588"/>
        <c:axId val="40792845"/>
      </c:barChart>
      <c:catAx>
        <c:axId val="83025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0792845"/>
        <c:crossesAt val="0"/>
        <c:auto val="1"/>
        <c:lblAlgn val="ctr"/>
        <c:lblOffset val="100"/>
        <c:noMultiLvlLbl val="0"/>
      </c:catAx>
      <c:valAx>
        <c:axId val="4079284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3025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