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413140"/>
        <c:axId val="23961345"/>
      </c:barChart>
      <c:catAx>
        <c:axId val="124131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3961345"/>
        <c:crossesAt val="0"/>
        <c:auto val="1"/>
        <c:lblAlgn val="ctr"/>
        <c:lblOffset val="100"/>
        <c:noMultiLvlLbl val="0"/>
      </c:catAx>
      <c:valAx>
        <c:axId val="239613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4131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296230"/>
        <c:axId val="55255244"/>
      </c:barChart>
      <c:catAx>
        <c:axId val="982962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5255244"/>
        <c:crossesAt val="0"/>
        <c:auto val="1"/>
        <c:lblAlgn val="ctr"/>
        <c:lblOffset val="100"/>
        <c:noMultiLvlLbl val="0"/>
      </c:catAx>
      <c:valAx>
        <c:axId val="5525524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2962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