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841621"/>
        <c:axId val="89198610"/>
      </c:scatterChart>
      <c:valAx>
        <c:axId val="538416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610"/>
        <c:crossesAt val="0"/>
        <c:crossBetween val="midCat"/>
      </c:valAx>
      <c:valAx>
        <c:axId val="89198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77262"/>
        <c:axId val="15459950"/>
      </c:scatterChart>
      <c:valAx>
        <c:axId val="468772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950"/>
        <c:crossesAt val="0"/>
        <c:crossBetween val="midCat"/>
      </c:valAx>
      <c:valAx>
        <c:axId val="15459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64582"/>
        <c:axId val="4146687"/>
      </c:scatterChart>
      <c:valAx>
        <c:axId val="760645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87"/>
        <c:crossesAt val="0"/>
        <c:crossBetween val="midCat"/>
      </c:valAx>
      <c:valAx>
        <c:axId val="4146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94355"/>
        <c:axId val="19608552"/>
      </c:scatterChart>
      <c:valAx>
        <c:axId val="960943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552"/>
        <c:crossesAt val="0"/>
        <c:crossBetween val="midCat"/>
      </c:valAx>
      <c:valAx>
        <c:axId val="19608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37570"/>
        <c:axId val="22741195"/>
      </c:scatterChart>
      <c:valAx>
        <c:axId val="657375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195"/>
        <c:crossesAt val="0"/>
        <c:crossBetween val="midCat"/>
      </c:valAx>
      <c:valAx>
        <c:axId val="22741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90999"/>
        <c:axId val="84373893"/>
      </c:scatterChart>
      <c:valAx>
        <c:axId val="428909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893"/>
        <c:crossesAt val="0"/>
        <c:crossBetween val="midCat"/>
      </c:valAx>
      <c:valAx>
        <c:axId val="84373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8238"/>
        <c:axId val="67760436"/>
      </c:scatterChart>
      <c:valAx>
        <c:axId val="63382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436"/>
        <c:crossesAt val="0"/>
        <c:crossBetween val="midCat"/>
      </c:valAx>
      <c:valAx>
        <c:axId val="67760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94253"/>
        <c:axId val="85309814"/>
      </c:scatterChart>
      <c:valAx>
        <c:axId val="777942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814"/>
        <c:crossesAt val="0"/>
        <c:crossBetween val="midCat"/>
      </c:valAx>
      <c:valAx>
        <c:axId val="85309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32040"/>
        <c:axId val="78992100"/>
      </c:scatterChart>
      <c:valAx>
        <c:axId val="656320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100"/>
        <c:crossesAt val="0"/>
        <c:crossBetween val="midCat"/>
      </c:valAx>
      <c:valAx>
        <c:axId val="78992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173"/>
        <c:axId val="93972064"/>
      </c:scatterChart>
      <c:valAx>
        <c:axId val="4291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064"/>
        <c:crossesAt val="0"/>
        <c:crossBetween val="midCat"/>
      </c:valAx>
      <c:valAx>
        <c:axId val="93972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36149"/>
        <c:axId val="69616539"/>
      </c:scatterChart>
      <c:valAx>
        <c:axId val="218361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539"/>
        <c:crossesAt val="0"/>
        <c:crossBetween val="midCat"/>
      </c:valAx>
      <c:valAx>
        <c:axId val="69616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573601"/>
        <c:axId val="68297582"/>
      </c:scatterChart>
      <c:valAx>
        <c:axId val="155736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582"/>
        <c:crossesAt val="0"/>
        <c:crossBetween val="midCat"/>
      </c:valAx>
      <c:valAx>
        <c:axId val="68297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