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703741"/>
        <c:axId val="8605555"/>
      </c:scatterChart>
      <c:valAx>
        <c:axId val="13703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55"/>
        <c:crossesAt val="0"/>
        <c:crossBetween val="midCat"/>
      </c:valAx>
      <c:valAx>
        <c:axId val="860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04736"/>
        <c:axId val="86787687"/>
      </c:scatterChart>
      <c:valAx>
        <c:axId val="376047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687"/>
        <c:crossesAt val="0"/>
        <c:crossBetween val="midCat"/>
      </c:valAx>
      <c:valAx>
        <c:axId val="86787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53019"/>
        <c:axId val="88341504"/>
      </c:scatterChart>
      <c:valAx>
        <c:axId val="751530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504"/>
        <c:crossesAt val="0"/>
        <c:crossBetween val="midCat"/>
      </c:valAx>
      <c:valAx>
        <c:axId val="88341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29441"/>
        <c:axId val="65455859"/>
      </c:scatterChart>
      <c:valAx>
        <c:axId val="856294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859"/>
        <c:crossesAt val="0"/>
        <c:crossBetween val="midCat"/>
      </c:valAx>
      <c:valAx>
        <c:axId val="65455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73282"/>
        <c:axId val="25602601"/>
      </c:scatterChart>
      <c:valAx>
        <c:axId val="10373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01"/>
        <c:crossesAt val="0"/>
        <c:crossBetween val="midCat"/>
      </c:valAx>
      <c:valAx>
        <c:axId val="25602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99912"/>
        <c:axId val="36539406"/>
      </c:scatterChart>
      <c:valAx>
        <c:axId val="858999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406"/>
        <c:crossesAt val="0"/>
        <c:crossBetween val="midCat"/>
      </c:valAx>
      <c:valAx>
        <c:axId val="36539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60953"/>
        <c:axId val="20568071"/>
      </c:scatterChart>
      <c:valAx>
        <c:axId val="184609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071"/>
        <c:crossesAt val="0"/>
        <c:crossBetween val="midCat"/>
      </c:valAx>
      <c:valAx>
        <c:axId val="20568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4865"/>
        <c:axId val="56942390"/>
      </c:scatterChart>
      <c:valAx>
        <c:axId val="18694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390"/>
        <c:crossesAt val="0"/>
        <c:crossBetween val="midCat"/>
      </c:valAx>
      <c:valAx>
        <c:axId val="56942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23880"/>
        <c:axId val="13536216"/>
      </c:scatterChart>
      <c:valAx>
        <c:axId val="863238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216"/>
        <c:crossesAt val="0"/>
        <c:crossBetween val="midCat"/>
      </c:valAx>
      <c:valAx>
        <c:axId val="13536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1091"/>
        <c:axId val="18774267"/>
      </c:scatterChart>
      <c:valAx>
        <c:axId val="94810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267"/>
        <c:crossesAt val="0"/>
        <c:crossBetween val="midCat"/>
      </c:valAx>
      <c:valAx>
        <c:axId val="1877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8186"/>
        <c:axId val="48207169"/>
      </c:scatterChart>
      <c:valAx>
        <c:axId val="14798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169"/>
        <c:crossesAt val="0"/>
        <c:crossBetween val="midCat"/>
      </c:valAx>
      <c:valAx>
        <c:axId val="4820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3125"/>
        <c:axId val="44906124"/>
      </c:scatterChart>
      <c:valAx>
        <c:axId val="40231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124"/>
        <c:crossesAt val="0"/>
        <c:crossBetween val="midCat"/>
      </c:valAx>
      <c:valAx>
        <c:axId val="4490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