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583248"/>
        <c:axId val="61397018"/>
      </c:scatterChart>
      <c:valAx>
        <c:axId val="19583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018"/>
        <c:crossesAt val="0"/>
        <c:crossBetween val="midCat"/>
      </c:valAx>
      <c:valAx>
        <c:axId val="6139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44046"/>
        <c:axId val="29190013"/>
      </c:scatterChart>
      <c:valAx>
        <c:axId val="598440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013"/>
        <c:crossesAt val="0"/>
        <c:crossBetween val="midCat"/>
      </c:valAx>
      <c:valAx>
        <c:axId val="2919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0397"/>
        <c:axId val="41319411"/>
      </c:scatterChart>
      <c:valAx>
        <c:axId val="368703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11"/>
        <c:crossesAt val="0"/>
        <c:crossBetween val="midCat"/>
      </c:valAx>
      <c:valAx>
        <c:axId val="41319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7642"/>
        <c:axId val="48297600"/>
      </c:scatterChart>
      <c:valAx>
        <c:axId val="209576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600"/>
        <c:crossesAt val="0"/>
        <c:crossBetween val="midCat"/>
      </c:valAx>
      <c:valAx>
        <c:axId val="4829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9185"/>
        <c:axId val="13960681"/>
      </c:scatterChart>
      <c:valAx>
        <c:axId val="978591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681"/>
        <c:crossesAt val="0"/>
        <c:crossBetween val="midCat"/>
      </c:valAx>
      <c:valAx>
        <c:axId val="13960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0006"/>
        <c:axId val="97061753"/>
      </c:scatterChart>
      <c:valAx>
        <c:axId val="82800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753"/>
        <c:crossesAt val="0"/>
        <c:crossBetween val="midCat"/>
      </c:valAx>
      <c:valAx>
        <c:axId val="97061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98116"/>
        <c:axId val="37673103"/>
      </c:scatterChart>
      <c:valAx>
        <c:axId val="597981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103"/>
        <c:crossesAt val="0"/>
        <c:crossBetween val="midCat"/>
      </c:valAx>
      <c:valAx>
        <c:axId val="37673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35914"/>
        <c:axId val="41243651"/>
      </c:scatterChart>
      <c:valAx>
        <c:axId val="794359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651"/>
        <c:crossesAt val="0"/>
        <c:crossBetween val="midCat"/>
      </c:valAx>
      <c:valAx>
        <c:axId val="41243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3230"/>
        <c:axId val="32086654"/>
      </c:scatterChart>
      <c:valAx>
        <c:axId val="98083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654"/>
        <c:crossesAt val="0"/>
        <c:crossBetween val="midCat"/>
      </c:valAx>
      <c:valAx>
        <c:axId val="3208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1846"/>
        <c:axId val="42334984"/>
      </c:scatterChart>
      <c:valAx>
        <c:axId val="82061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984"/>
        <c:crossesAt val="0"/>
        <c:crossBetween val="midCat"/>
      </c:valAx>
      <c:valAx>
        <c:axId val="4233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12026"/>
        <c:axId val="31268663"/>
      </c:scatterChart>
      <c:valAx>
        <c:axId val="919120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663"/>
        <c:crossesAt val="0"/>
        <c:crossBetween val="midCat"/>
      </c:valAx>
      <c:valAx>
        <c:axId val="31268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219396"/>
        <c:axId val="68815846"/>
      </c:scatterChart>
      <c:valAx>
        <c:axId val="192193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846"/>
        <c:crossesAt val="0"/>
        <c:crossBetween val="midCat"/>
      </c:valAx>
      <c:valAx>
        <c:axId val="68815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